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Industry Averages (US)" sheetId="1" state="visible" r:id="rId2"/>
    <sheet name="Industry Averages (Global)" sheetId="2" state="visible" r:id="rId3"/>
    <sheet name="ERP by Country" sheetId="3" state="visible" r:id="rId4"/>
    <sheet name="Historical ERP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" uniqueCount="366">
  <si>
    <t xml:space="preserve">You can update the riskfree rate and equity risk premium</t>
  </si>
  <si>
    <t xml:space="preserve">Cost of Debt Lookup Table (based on std dev in stock prices)</t>
  </si>
  <si>
    <t xml:space="preserve">Riskfree Rate =</t>
  </si>
  <si>
    <t xml:space="preserve">Standard Deviation</t>
  </si>
  <si>
    <t xml:space="preserve">Basis Spread</t>
  </si>
  <si>
    <t xml:space="preserve">Equity Risk Premium =</t>
  </si>
  <si>
    <t xml:space="preserve">Marginal tax rate =</t>
  </si>
  <si>
    <t xml:space="preserve">Global default spread =</t>
  </si>
  <si>
    <t xml:space="preserve">Industry name</t>
  </si>
  <si>
    <t xml:space="preserve">Number of firms</t>
  </si>
  <si>
    <t xml:space="preserve">Annual Average Revenue growth - Last 5 years</t>
  </si>
  <si>
    <t xml:space="preserve">COGS as % of Revenue</t>
  </si>
  <si>
    <t xml:space="preserve">SG&amp;A as % of Revenues</t>
  </si>
  <si>
    <t xml:space="preserve">EBIT as % of Revenue</t>
  </si>
  <si>
    <t xml:space="preserve">Capital Expenditure as % of Revenue</t>
  </si>
  <si>
    <t xml:space="preserve">Non-cash WC as % of Revenue</t>
  </si>
  <si>
    <t xml:space="preserve">Average effective tax rate</t>
  </si>
  <si>
    <t xml:space="preserve">Asset (Unlevered) Beta</t>
  </si>
  <si>
    <t xml:space="preserve">Unlevered cost of equity</t>
  </si>
  <si>
    <t xml:space="preserve">Equity (Levered) Beta</t>
  </si>
  <si>
    <t xml:space="preserve">Cost of equity</t>
  </si>
  <si>
    <t xml:space="preserve">Std deviation in stock prices</t>
  </si>
  <si>
    <t xml:space="preserve">Pre-tax cost of debt</t>
  </si>
  <si>
    <t xml:space="preserve">Market Debt/Capital</t>
  </si>
  <si>
    <t xml:space="preserve">Cost of capital</t>
  </si>
  <si>
    <t xml:space="preserve">Asset volatility (Std deviation in asset value)</t>
  </si>
  <si>
    <t xml:space="preserve">EV/Sales</t>
  </si>
  <si>
    <t xml:space="preserve">EV/EBITDA</t>
  </si>
  <si>
    <t xml:space="preserve">EV/EBIT</t>
  </si>
  <si>
    <t xml:space="preserve">Price/Book</t>
  </si>
  <si>
    <t xml:space="preserve">Trailing PE</t>
  </si>
  <si>
    <t xml:space="preserve">Advertising</t>
  </si>
  <si>
    <t xml:space="preserve">Aerospace/Defense</t>
  </si>
  <si>
    <t xml:space="preserve">Air Transport</t>
  </si>
  <si>
    <t xml:space="preserve">Apparel</t>
  </si>
  <si>
    <t xml:space="preserve">Auto &amp; Truck</t>
  </si>
  <si>
    <t xml:space="preserve">Auto Parts</t>
  </si>
  <si>
    <t xml:space="preserve">Bank (Money Center)</t>
  </si>
  <si>
    <t xml:space="preserve">NA</t>
  </si>
  <si>
    <t xml:space="preserve">Banks (Regional)</t>
  </si>
  <si>
    <t xml:space="preserve">Beverage (Alcoholic)</t>
  </si>
  <si>
    <t xml:space="preserve">Beverage (Soft)</t>
  </si>
  <si>
    <t xml:space="preserve">Broadcasting</t>
  </si>
  <si>
    <t xml:space="preserve">Brokerage &amp; Investment Banking</t>
  </si>
  <si>
    <t xml:space="preserve">Building Materials</t>
  </si>
  <si>
    <t xml:space="preserve">Business &amp; Consumer Services</t>
  </si>
  <si>
    <t xml:space="preserve">Cable TV</t>
  </si>
  <si>
    <t xml:space="preserve">Chemical (Basic)</t>
  </si>
  <si>
    <t xml:space="preserve">Chemical (Diversified)</t>
  </si>
  <si>
    <t xml:space="preserve">Chemical (Specialty)</t>
  </si>
  <si>
    <t xml:space="preserve">Coal &amp; Related Energy</t>
  </si>
  <si>
    <t xml:space="preserve">Computer Services</t>
  </si>
  <si>
    <t xml:space="preserve">Computers/Peripherals</t>
  </si>
  <si>
    <t xml:space="preserve">Construction Supplies</t>
  </si>
  <si>
    <t xml:space="preserve">Diversified</t>
  </si>
  <si>
    <t xml:space="preserve">Drugs (Biotechnology)</t>
  </si>
  <si>
    <t xml:space="preserve">Drugs (Pharmaceutical)</t>
  </si>
  <si>
    <t xml:space="preserve">Education</t>
  </si>
  <si>
    <t xml:space="preserve">Electrical Equipment</t>
  </si>
  <si>
    <t xml:space="preserve">Electronics (Consumer &amp; Office)</t>
  </si>
  <si>
    <t xml:space="preserve">Electronics (General)</t>
  </si>
  <si>
    <t xml:space="preserve">Engineering/Construction</t>
  </si>
  <si>
    <t xml:space="preserve">Entertainment</t>
  </si>
  <si>
    <t xml:space="preserve">Environmental &amp; Waste Services</t>
  </si>
  <si>
    <t xml:space="preserve">Farming/Agriculture</t>
  </si>
  <si>
    <t xml:space="preserve">Financial Svcs. (Non-bank &amp; Insurance)</t>
  </si>
  <si>
    <t xml:space="preserve">Food Processing</t>
  </si>
  <si>
    <t xml:space="preserve">Food Wholesalers</t>
  </si>
  <si>
    <t xml:space="preserve">Furn/Home Furnishings</t>
  </si>
  <si>
    <t xml:space="preserve">Green &amp; Renewable Energy</t>
  </si>
  <si>
    <t xml:space="preserve">Healthcare Products</t>
  </si>
  <si>
    <t xml:space="preserve">Healthcare Support Services</t>
  </si>
  <si>
    <t xml:space="preserve">Heathcare Information and Technology</t>
  </si>
  <si>
    <t xml:space="preserve">Homebuilding</t>
  </si>
  <si>
    <t xml:space="preserve">Hospitals/Healthcare Facilities</t>
  </si>
  <si>
    <t xml:space="preserve">Hotel/Gaming</t>
  </si>
  <si>
    <t xml:space="preserve">Household Products</t>
  </si>
  <si>
    <t xml:space="preserve">Information Services</t>
  </si>
  <si>
    <t xml:space="preserve">Insurance (General)</t>
  </si>
  <si>
    <t xml:space="preserve">Insurance (Life)</t>
  </si>
  <si>
    <t xml:space="preserve">Insurance (Prop/Cas.)</t>
  </si>
  <si>
    <t xml:space="preserve">Investments &amp; Asset Management</t>
  </si>
  <si>
    <t xml:space="preserve">Machinery</t>
  </si>
  <si>
    <t xml:space="preserve">Metals &amp; Mining</t>
  </si>
  <si>
    <t xml:space="preserve">Office Equipment &amp; Services</t>
  </si>
  <si>
    <t xml:space="preserve">Oil/Gas (Integrated)</t>
  </si>
  <si>
    <t xml:space="preserve">Oil/Gas (Production and Exploration)</t>
  </si>
  <si>
    <t xml:space="preserve">Oil/Gas Distribution</t>
  </si>
  <si>
    <t xml:space="preserve">Oilfield Svcs/Equip.</t>
  </si>
  <si>
    <t xml:space="preserve">Packaging &amp; Container</t>
  </si>
  <si>
    <t xml:space="preserve">Paper/Forest Products</t>
  </si>
  <si>
    <t xml:space="preserve">Power</t>
  </si>
  <si>
    <t xml:space="preserve">Precious Metals</t>
  </si>
  <si>
    <t xml:space="preserve">Publishing &amp; Newspapers</t>
  </si>
  <si>
    <t xml:space="preserve">Real Estate (Development)</t>
  </si>
  <si>
    <t xml:space="preserve">Real Estate (General/Diversified)</t>
  </si>
  <si>
    <t xml:space="preserve">Real Estate (Operations &amp; Services)</t>
  </si>
  <si>
    <t xml:space="preserve">Recreation</t>
  </si>
  <si>
    <t xml:space="preserve">Reinsurance</t>
  </si>
  <si>
    <t xml:space="preserve">Restaurant/Dining</t>
  </si>
  <si>
    <t xml:space="preserve">Retail (Automotive)</t>
  </si>
  <si>
    <t xml:space="preserve">Retail (Building Supply)</t>
  </si>
  <si>
    <t xml:space="preserve">Retail (Distributors)</t>
  </si>
  <si>
    <t xml:space="preserve">Retail (General)</t>
  </si>
  <si>
    <t xml:space="preserve">Retail (Grocery and Food)</t>
  </si>
  <si>
    <t xml:space="preserve">Retail (Online)</t>
  </si>
  <si>
    <t xml:space="preserve">Retail (Special Lines)</t>
  </si>
  <si>
    <t xml:space="preserve">Rubber&amp; Tires</t>
  </si>
  <si>
    <t xml:space="preserve">Semiconductor</t>
  </si>
  <si>
    <t xml:space="preserve">Semiconductor Equip</t>
  </si>
  <si>
    <t xml:space="preserve">Shipbuilding &amp; Marine</t>
  </si>
  <si>
    <t xml:space="preserve">Shoe</t>
  </si>
  <si>
    <t xml:space="preserve">Software (Entertainment)</t>
  </si>
  <si>
    <t xml:space="preserve">Software (Internet)</t>
  </si>
  <si>
    <t xml:space="preserve">Software (System &amp; Application)</t>
  </si>
  <si>
    <t xml:space="preserve">Steel</t>
  </si>
  <si>
    <t xml:space="preserve">Telecom (Wireless)</t>
  </si>
  <si>
    <t xml:space="preserve">Telecom. Equipment</t>
  </si>
  <si>
    <t xml:space="preserve">Telecom. Services</t>
  </si>
  <si>
    <t xml:space="preserve">Tobacco</t>
  </si>
  <si>
    <t xml:space="preserve">Transportation</t>
  </si>
  <si>
    <t xml:space="preserve">Transportation (Railroads)</t>
  </si>
  <si>
    <t xml:space="preserve">Trucking</t>
  </si>
  <si>
    <t xml:space="preserve">Utility (General)</t>
  </si>
  <si>
    <t xml:space="preserve">Utility (Water)</t>
  </si>
  <si>
    <t xml:space="preserve">Total Market </t>
  </si>
  <si>
    <t xml:space="preserve">Total Market (without financials)</t>
  </si>
  <si>
    <t xml:space="preserve">ROE</t>
  </si>
  <si>
    <t xml:space="preserve">Dividend Payout Ratio</t>
  </si>
  <si>
    <t xml:space="preserve">Equity Reinvestment Rate</t>
  </si>
  <si>
    <t xml:space="preserve">R.E.I.T.</t>
  </si>
  <si>
    <t xml:space="preserve">Country</t>
  </si>
  <si>
    <t xml:space="preserve">GDP (in billions)</t>
  </si>
  <si>
    <t xml:space="preserve">Moody's rating</t>
  </si>
  <si>
    <t xml:space="preserve">Adj. Default Spread</t>
  </si>
  <si>
    <t xml:space="preserve">Equity Risk Premium</t>
  </si>
  <si>
    <t xml:space="preserve">Country Risk Premium</t>
  </si>
  <si>
    <t xml:space="preserve">Corporate Tax Rate</t>
  </si>
  <si>
    <t xml:space="preserve">Abu Dhabi</t>
  </si>
  <si>
    <t xml:space="preserve">Aa2</t>
  </si>
  <si>
    <t xml:space="preserve">Albania</t>
  </si>
  <si>
    <t xml:space="preserve">B1</t>
  </si>
  <si>
    <t xml:space="preserve">Algeria</t>
  </si>
  <si>
    <t xml:space="preserve">Andorra (Principality of)</t>
  </si>
  <si>
    <t xml:space="preserve">Baa2</t>
  </si>
  <si>
    <t xml:space="preserve">Angola</t>
  </si>
  <si>
    <t xml:space="preserve">B3</t>
  </si>
  <si>
    <t xml:space="preserve">Argentina</t>
  </si>
  <si>
    <t xml:space="preserve">B2</t>
  </si>
  <si>
    <t xml:space="preserve">Armenia</t>
  </si>
  <si>
    <t xml:space="preserve">Aruba</t>
  </si>
  <si>
    <t xml:space="preserve">Baa1</t>
  </si>
  <si>
    <t xml:space="preserve">Australia</t>
  </si>
  <si>
    <t xml:space="preserve">Aaa</t>
  </si>
  <si>
    <t xml:space="preserve">Austria</t>
  </si>
  <si>
    <t xml:space="preserve">Aa1</t>
  </si>
  <si>
    <t xml:space="preserve">Azerbaijan</t>
  </si>
  <si>
    <t xml:space="preserve">Ba2</t>
  </si>
  <si>
    <t xml:space="preserve">Bahamas</t>
  </si>
  <si>
    <t xml:space="preserve">Baa3</t>
  </si>
  <si>
    <t xml:space="preserve">Bahrain</t>
  </si>
  <si>
    <t xml:space="preserve">Bangladesh</t>
  </si>
  <si>
    <t xml:space="preserve">Ba3</t>
  </si>
  <si>
    <t xml:space="preserve">Barbados</t>
  </si>
  <si>
    <t xml:space="preserve">Caa3</t>
  </si>
  <si>
    <t xml:space="preserve">Belarus</t>
  </si>
  <si>
    <t xml:space="preserve">Belgium</t>
  </si>
  <si>
    <t xml:space="preserve">Aa3</t>
  </si>
  <si>
    <t xml:space="preserve">Belize</t>
  </si>
  <si>
    <t xml:space="preserve">Benin</t>
  </si>
  <si>
    <t xml:space="preserve">Bermuda</t>
  </si>
  <si>
    <t xml:space="preserve">A2</t>
  </si>
  <si>
    <t xml:space="preserve">Bolivia</t>
  </si>
  <si>
    <t xml:space="preserve">Bosnia and Herzegovina</t>
  </si>
  <si>
    <t xml:space="preserve">Botswana</t>
  </si>
  <si>
    <t xml:space="preserve">Brazil</t>
  </si>
  <si>
    <t xml:space="preserve">Brunei</t>
  </si>
  <si>
    <t xml:space="preserve">Bulgaria</t>
  </si>
  <si>
    <t xml:space="preserve">Burkina Faso</t>
  </si>
  <si>
    <t xml:space="preserve">Cambodia</t>
  </si>
  <si>
    <t xml:space="preserve">Cameroon</t>
  </si>
  <si>
    <t xml:space="preserve">Canada</t>
  </si>
  <si>
    <t xml:space="preserve">Cape Verde</t>
  </si>
  <si>
    <t xml:space="preserve">Cayman Islands</t>
  </si>
  <si>
    <t xml:space="preserve">Chile</t>
  </si>
  <si>
    <t xml:space="preserve">A1</t>
  </si>
  <si>
    <t xml:space="preserve">China</t>
  </si>
  <si>
    <t xml:space="preserve">Colombia</t>
  </si>
  <si>
    <t xml:space="preserve">Congo (Democratic Republic of)</t>
  </si>
  <si>
    <t xml:space="preserve">Congo (Republic of)</t>
  </si>
  <si>
    <t xml:space="preserve">Caa2</t>
  </si>
  <si>
    <t xml:space="preserve">Cook Islands</t>
  </si>
  <si>
    <t xml:space="preserve">Costa Rica</t>
  </si>
  <si>
    <t xml:space="preserve">Côte d'Ivoire</t>
  </si>
  <si>
    <t xml:space="preserve">Croatia</t>
  </si>
  <si>
    <t xml:space="preserve">Cuba</t>
  </si>
  <si>
    <t xml:space="preserve">Curacao</t>
  </si>
  <si>
    <t xml:space="preserve">A3</t>
  </si>
  <si>
    <t xml:space="preserve">Cyprus</t>
  </si>
  <si>
    <t xml:space="preserve">Czech Republic</t>
  </si>
  <si>
    <t xml:space="preserve">Denmark</t>
  </si>
  <si>
    <t xml:space="preserve">Dominican Republic</t>
  </si>
  <si>
    <t xml:space="preserve">Ecuador</t>
  </si>
  <si>
    <t xml:space="preserve">Egypt</t>
  </si>
  <si>
    <t xml:space="preserve">El Salvador</t>
  </si>
  <si>
    <t xml:space="preserve">Caa1</t>
  </si>
  <si>
    <t xml:space="preserve">Estonia</t>
  </si>
  <si>
    <t xml:space="preserve">Ethiopia</t>
  </si>
  <si>
    <t xml:space="preserve">Fiji</t>
  </si>
  <si>
    <t xml:space="preserve">Finland</t>
  </si>
  <si>
    <t xml:space="preserve">France</t>
  </si>
  <si>
    <t xml:space="preserve">Gabon</t>
  </si>
  <si>
    <t xml:space="preserve">Gambia</t>
  </si>
  <si>
    <t xml:space="preserve">Georgia</t>
  </si>
  <si>
    <t xml:space="preserve">Germany</t>
  </si>
  <si>
    <t xml:space="preserve">Ghana</t>
  </si>
  <si>
    <t xml:space="preserve">Greece</t>
  </si>
  <si>
    <t xml:space="preserve">Guatemala</t>
  </si>
  <si>
    <t xml:space="preserve">Ba1</t>
  </si>
  <si>
    <t xml:space="preserve">Guernsey (States of)</t>
  </si>
  <si>
    <t xml:space="preserve">Guinea</t>
  </si>
  <si>
    <t xml:space="preserve">Guinea-Bissau</t>
  </si>
  <si>
    <t xml:space="preserve">Guyana</t>
  </si>
  <si>
    <t xml:space="preserve">Haiti</t>
  </si>
  <si>
    <t xml:space="preserve">Honduras</t>
  </si>
  <si>
    <t xml:space="preserve">Hong Kong</t>
  </si>
  <si>
    <t xml:space="preserve">Hungary</t>
  </si>
  <si>
    <t xml:space="preserve">Iceland</t>
  </si>
  <si>
    <t xml:space="preserve">India</t>
  </si>
  <si>
    <t xml:space="preserve">Indonesia</t>
  </si>
  <si>
    <t xml:space="preserve">Iran</t>
  </si>
  <si>
    <t xml:space="preserve">Iraq</t>
  </si>
  <si>
    <t xml:space="preserve">Ireland</t>
  </si>
  <si>
    <t xml:space="preserve">Isle of Man</t>
  </si>
  <si>
    <t xml:space="preserve">Israel</t>
  </si>
  <si>
    <t xml:space="preserve">Italy</t>
  </si>
  <si>
    <t xml:space="preserve">Jamaica</t>
  </si>
  <si>
    <t xml:space="preserve">Japan</t>
  </si>
  <si>
    <t xml:space="preserve">Jersey (States of)</t>
  </si>
  <si>
    <t xml:space="preserve">Jordan</t>
  </si>
  <si>
    <t xml:space="preserve">Kazakhstan</t>
  </si>
  <si>
    <t xml:space="preserve">Kenya</t>
  </si>
  <si>
    <t xml:space="preserve">Korea</t>
  </si>
  <si>
    <t xml:space="preserve">Korea, D.P.R.</t>
  </si>
  <si>
    <t xml:space="preserve">Kuwait</t>
  </si>
  <si>
    <t xml:space="preserve">Kyrgyzstan</t>
  </si>
  <si>
    <t xml:space="preserve">Latvia</t>
  </si>
  <si>
    <t xml:space="preserve">Lebanon</t>
  </si>
  <si>
    <t xml:space="preserve">Liberia</t>
  </si>
  <si>
    <t xml:space="preserve">Libya</t>
  </si>
  <si>
    <t xml:space="preserve">Liechtenstein</t>
  </si>
  <si>
    <t xml:space="preserve">Lithuania</t>
  </si>
  <si>
    <t xml:space="preserve">Luxembourg</t>
  </si>
  <si>
    <t xml:space="preserve">Macao</t>
  </si>
  <si>
    <t xml:space="preserve">Macedonia</t>
  </si>
  <si>
    <t xml:space="preserve">Madagascar</t>
  </si>
  <si>
    <t xml:space="preserve">Malawi</t>
  </si>
  <si>
    <t xml:space="preserve">Malaysia</t>
  </si>
  <si>
    <t xml:space="preserve">Maldives</t>
  </si>
  <si>
    <t xml:space="preserve">Mali</t>
  </si>
  <si>
    <t xml:space="preserve">Malta</t>
  </si>
  <si>
    <t xml:space="preserve">Mauritius</t>
  </si>
  <si>
    <t xml:space="preserve">Mexico</t>
  </si>
  <si>
    <t xml:space="preserve">Moldova</t>
  </si>
  <si>
    <t xml:space="preserve">Mongolia</t>
  </si>
  <si>
    <t xml:space="preserve">Montenegro</t>
  </si>
  <si>
    <t xml:space="preserve">Montserrat</t>
  </si>
  <si>
    <t xml:space="preserve">Morocco</t>
  </si>
  <si>
    <t xml:space="preserve">Mozambique</t>
  </si>
  <si>
    <t xml:space="preserve">Myanmar</t>
  </si>
  <si>
    <t xml:space="preserve">Namibia</t>
  </si>
  <si>
    <t xml:space="preserve">Netherlands</t>
  </si>
  <si>
    <t xml:space="preserve">New Zealand</t>
  </si>
  <si>
    <t xml:space="preserve">Nicaragua</t>
  </si>
  <si>
    <t xml:space="preserve">Niger</t>
  </si>
  <si>
    <t xml:space="preserve">Nigeria</t>
  </si>
  <si>
    <t xml:space="preserve">Norway</t>
  </si>
  <si>
    <t xml:space="preserve">Oman</t>
  </si>
  <si>
    <t xml:space="preserve">Pakistan</t>
  </si>
  <si>
    <t xml:space="preserve">Panama</t>
  </si>
  <si>
    <t xml:space="preserve">Papua New Guinea</t>
  </si>
  <si>
    <t xml:space="preserve">Paraguay</t>
  </si>
  <si>
    <t xml:space="preserve">Peru</t>
  </si>
  <si>
    <t xml:space="preserve">Philippines</t>
  </si>
  <si>
    <t xml:space="preserve">Poland</t>
  </si>
  <si>
    <t xml:space="preserve">Portugal</t>
  </si>
  <si>
    <t xml:space="preserve">Qatar</t>
  </si>
  <si>
    <t xml:space="preserve">Ras Al Khaimah (Emirate of)</t>
  </si>
  <si>
    <t xml:space="preserve">Romania</t>
  </si>
  <si>
    <t xml:space="preserve">Russia</t>
  </si>
  <si>
    <t xml:space="preserve">Rwanda</t>
  </si>
  <si>
    <t xml:space="preserve">Saudi Arabia</t>
  </si>
  <si>
    <t xml:space="preserve">Senegal</t>
  </si>
  <si>
    <t xml:space="preserve">Serbia</t>
  </si>
  <si>
    <t xml:space="preserve">Sharjah</t>
  </si>
  <si>
    <t xml:space="preserve">Sierra Leone</t>
  </si>
  <si>
    <t xml:space="preserve">Singapore</t>
  </si>
  <si>
    <t xml:space="preserve">Slovakia</t>
  </si>
  <si>
    <t xml:space="preserve">Slovenia</t>
  </si>
  <si>
    <t xml:space="preserve">Solomon Islands</t>
  </si>
  <si>
    <t xml:space="preserve">Somalia</t>
  </si>
  <si>
    <t xml:space="preserve">South Africa</t>
  </si>
  <si>
    <t xml:space="preserve">Spain</t>
  </si>
  <si>
    <t xml:space="preserve">Sri Lanka</t>
  </si>
  <si>
    <t xml:space="preserve">St. Maarten</t>
  </si>
  <si>
    <t xml:space="preserve">St. Vincent &amp; the Grenadines</t>
  </si>
  <si>
    <t xml:space="preserve">Sudan</t>
  </si>
  <si>
    <t xml:space="preserve">Suriname</t>
  </si>
  <si>
    <t xml:space="preserve">Swaziland</t>
  </si>
  <si>
    <t xml:space="preserve">Sweden</t>
  </si>
  <si>
    <t xml:space="preserve">Switzerland</t>
  </si>
  <si>
    <t xml:space="preserve">Syria</t>
  </si>
  <si>
    <t xml:space="preserve">Taiwan</t>
  </si>
  <si>
    <t xml:space="preserve">Tajikistan</t>
  </si>
  <si>
    <t xml:space="preserve">Tanzania</t>
  </si>
  <si>
    <t xml:space="preserve">Thailand</t>
  </si>
  <si>
    <t xml:space="preserve">Togo</t>
  </si>
  <si>
    <t xml:space="preserve">Trinidad and Tobago</t>
  </si>
  <si>
    <t xml:space="preserve">Tunisia</t>
  </si>
  <si>
    <t xml:space="preserve">Turkey</t>
  </si>
  <si>
    <t xml:space="preserve">Turks and Caicos Islands</t>
  </si>
  <si>
    <t xml:space="preserve">Uganda</t>
  </si>
  <si>
    <t xml:space="preserve">Ukraine</t>
  </si>
  <si>
    <t xml:space="preserve">United Arab Emirates</t>
  </si>
  <si>
    <t xml:space="preserve">United Kingdom</t>
  </si>
  <si>
    <t xml:space="preserve">United States</t>
  </si>
  <si>
    <t xml:space="preserve">Uruguay</t>
  </si>
  <si>
    <t xml:space="preserve">Venezuela</t>
  </si>
  <si>
    <t xml:space="preserve">C</t>
  </si>
  <si>
    <t xml:space="preserve">Vietnam</t>
  </si>
  <si>
    <t xml:space="preserve">Yemen, Republic</t>
  </si>
  <si>
    <t xml:space="preserve">Zambia</t>
  </si>
  <si>
    <t xml:space="preserve">Zimbabwe</t>
  </si>
  <si>
    <t xml:space="preserve">Column1</t>
  </si>
  <si>
    <t xml:space="preserve">Default Spread</t>
  </si>
  <si>
    <t xml:space="preserve">ERP</t>
  </si>
  <si>
    <t xml:space="preserve">CRP</t>
  </si>
  <si>
    <t xml:space="preserve">Tax rate</t>
  </si>
  <si>
    <t xml:space="preserve">Africa &amp; Mid East</t>
  </si>
  <si>
    <t xml:space="preserve">Australia, NZ &amp; Canada</t>
  </si>
  <si>
    <t xml:space="preserve">Latin America &amp; Caribbean</t>
  </si>
  <si>
    <t xml:space="preserve">US</t>
  </si>
  <si>
    <t xml:space="preserve">Europe</t>
  </si>
  <si>
    <t xml:space="preserve">Emerging Markets</t>
  </si>
  <si>
    <t xml:space="preserve">Small Asia (No India, China &amp; Japan)</t>
  </si>
  <si>
    <t xml:space="preserve">Global</t>
  </si>
  <si>
    <t xml:space="preserve">Annual Returns on Investments in</t>
  </si>
  <si>
    <t xml:space="preserve">Compounded Value of $ 100</t>
  </si>
  <si>
    <t xml:space="preserve">Year</t>
  </si>
  <si>
    <t xml:space="preserve">S&amp;P 500 (includes dividends)</t>
  </si>
  <si>
    <t xml:space="preserve">3-month T.Bill</t>
  </si>
  <si>
    <t xml:space="preserve">Return on 10-year T. Bond</t>
  </si>
  <si>
    <t xml:space="preserve">Stocks</t>
  </si>
  <si>
    <t xml:space="preserve">T.Bills</t>
  </si>
  <si>
    <t xml:space="preserve">T.Bonds</t>
  </si>
  <si>
    <t xml:space="preserve">Stocks - Bills</t>
  </si>
  <si>
    <t xml:space="preserve">Stocks - Bonds</t>
  </si>
  <si>
    <t xml:space="preserve">Risk Premium</t>
  </si>
  <si>
    <t xml:space="preserve">Standard Error</t>
  </si>
  <si>
    <t xml:space="preserve">Arithmetic Average</t>
  </si>
  <si>
    <t xml:space="preserve">Stocks - T.Bills</t>
  </si>
  <si>
    <t xml:space="preserve">Stocks - T.Bonds</t>
  </si>
  <si>
    <t xml:space="preserve">1928-2018</t>
  </si>
  <si>
    <t xml:space="preserve">1969-2018</t>
  </si>
  <si>
    <t xml:space="preserve">2009-2018</t>
  </si>
  <si>
    <t xml:space="preserve">Geometric Averag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.00"/>
    <numFmt numFmtId="167" formatCode="0%"/>
    <numFmt numFmtId="168" formatCode="_-\$* #,##0.00_-;&quot;-$&quot;* #,##0.00_-;_-\$* \-??_-;_-@_-"/>
    <numFmt numFmtId="169" formatCode="_(\$* #,##0.00_);_(\$* \(#,##0.00\);_(\$* \-??_);_(@_)"/>
  </numFmts>
  <fonts count="1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i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i val="true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name val="Times New Roman"/>
      <family val="1"/>
    </font>
    <font>
      <b val="true"/>
      <i val="true"/>
      <sz val="12"/>
      <color rgb="FFFFFFFF"/>
      <name val="Times New Roman"/>
      <family val="1"/>
    </font>
    <font>
      <b val="true"/>
      <sz val="12"/>
      <color rgb="FFFFFFFF"/>
      <name val="Times New Roman"/>
      <family val="1"/>
    </font>
    <font>
      <sz val="12"/>
      <name val="Times New Roman"/>
      <family val="1"/>
    </font>
    <font>
      <i val="true"/>
      <sz val="9"/>
      <name val="Times New Roman"/>
      <family val="1"/>
    </font>
    <font>
      <b val="true"/>
      <sz val="12"/>
      <name val="Times New Roman"/>
      <family val="1"/>
    </font>
    <font>
      <i val="true"/>
      <sz val="12"/>
      <color rgb="FF000000"/>
      <name val="Times New Roman"/>
      <family val="1"/>
    </font>
    <font>
      <b val="true"/>
      <i val="true"/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1" ySplit="10" topLeftCell="G65" activePane="bottomRight" state="frozen"/>
      <selection pane="topLeft" activeCell="A1" activeCellId="0" sqref="A1"/>
      <selection pane="topRight" activeCell="G1" activeCellId="0" sqref="G1"/>
      <selection pane="bottomLeft" activeCell="A65" activeCellId="0" sqref="A65"/>
      <selection pane="bottomRight" activeCell="K65" activeCellId="0" sqref="K65"/>
    </sheetView>
  </sheetViews>
  <sheetFormatPr defaultColWidth="10.7890625" defaultRowHeight="15.6" zeroHeight="false" outlineLevelRow="0" outlineLevelCol="0"/>
  <cols>
    <col collapsed="false" customWidth="true" hidden="false" outlineLevel="0" max="1" min="1" style="1" width="33.19"/>
    <col collapsed="false" customWidth="false" hidden="false" outlineLevel="0" max="15" min="2" style="1" width="10.79"/>
    <col collapsed="false" customWidth="true" hidden="false" outlineLevel="0" max="16" min="16" style="1" width="11.49"/>
    <col collapsed="false" customWidth="false" hidden="false" outlineLevel="0" max="257" min="17" style="1" width="10.79"/>
  </cols>
  <sheetData>
    <row r="1" s="2" customFormat="true" ht="13.8" hidden="false" customHeight="false" outlineLevel="0" collapsed="false">
      <c r="A1" s="2" t="s">
        <v>0</v>
      </c>
      <c r="C1" s="3"/>
      <c r="D1" s="3"/>
      <c r="E1" s="2" t="s">
        <v>1</v>
      </c>
      <c r="H1" s="3"/>
      <c r="I1" s="3"/>
      <c r="J1" s="3"/>
      <c r="K1" s="3"/>
      <c r="L1" s="3"/>
    </row>
    <row r="2" s="4" customFormat="true" ht="13.8" hidden="false" customHeight="false" outlineLevel="0" collapsed="false">
      <c r="A2" s="4" t="s">
        <v>2</v>
      </c>
      <c r="B2" s="5" t="n">
        <v>0.0268</v>
      </c>
      <c r="C2" s="6"/>
      <c r="D2" s="6"/>
      <c r="E2" s="7" t="s">
        <v>3</v>
      </c>
      <c r="F2" s="7"/>
      <c r="G2" s="6" t="s">
        <v>4</v>
      </c>
      <c r="H2" s="6"/>
      <c r="I2" s="6"/>
      <c r="J2" s="6"/>
      <c r="K2" s="6"/>
      <c r="L2" s="6"/>
    </row>
    <row r="3" s="4" customFormat="true" ht="13.8" hidden="false" customHeight="false" outlineLevel="0" collapsed="false">
      <c r="A3" s="4" t="s">
        <v>5</v>
      </c>
      <c r="B3" s="5" t="n">
        <v>0.0596</v>
      </c>
      <c r="C3" s="6"/>
      <c r="D3" s="6"/>
      <c r="E3" s="8" t="n">
        <v>0</v>
      </c>
      <c r="F3" s="8" t="n">
        <v>0.25</v>
      </c>
      <c r="G3" s="8" t="n">
        <v>0.009</v>
      </c>
      <c r="H3" s="6"/>
      <c r="I3" s="6"/>
      <c r="J3" s="6"/>
      <c r="K3" s="6"/>
      <c r="L3" s="6"/>
    </row>
    <row r="4" s="4" customFormat="true" ht="13.8" hidden="false" customHeight="false" outlineLevel="0" collapsed="false">
      <c r="A4" s="4" t="s">
        <v>6</v>
      </c>
      <c r="B4" s="5" t="n">
        <v>0.25</v>
      </c>
      <c r="C4" s="6"/>
      <c r="D4" s="6"/>
      <c r="E4" s="8" t="n">
        <v>0.25</v>
      </c>
      <c r="F4" s="8" t="n">
        <v>0.4</v>
      </c>
      <c r="G4" s="8" t="n">
        <v>0.015</v>
      </c>
      <c r="H4" s="6"/>
      <c r="I4" s="6"/>
      <c r="J4" s="6"/>
      <c r="K4" s="6"/>
      <c r="L4" s="6"/>
    </row>
    <row r="5" s="4" customFormat="true" ht="13.8" hidden="false" customHeight="false" outlineLevel="0" collapsed="false">
      <c r="A5" s="4" t="s">
        <v>7</v>
      </c>
      <c r="B5" s="5" t="n">
        <v>0</v>
      </c>
      <c r="C5" s="6"/>
      <c r="D5" s="6"/>
      <c r="E5" s="8" t="n">
        <v>0.4</v>
      </c>
      <c r="F5" s="8" t="n">
        <v>0.65</v>
      </c>
      <c r="G5" s="8" t="n">
        <v>0.0188</v>
      </c>
      <c r="H5" s="6"/>
      <c r="I5" s="6"/>
      <c r="J5" s="6"/>
      <c r="K5" s="6"/>
      <c r="L5" s="6"/>
    </row>
    <row r="6" s="4" customFormat="true" ht="13.8" hidden="false" customHeight="false" outlineLevel="0" collapsed="false">
      <c r="C6" s="6"/>
      <c r="D6" s="6"/>
      <c r="E6" s="8" t="n">
        <v>0.65</v>
      </c>
      <c r="F6" s="8" t="n">
        <v>0.75</v>
      </c>
      <c r="G6" s="8" t="n">
        <v>0.0275</v>
      </c>
      <c r="H6" s="6"/>
      <c r="I6" s="6"/>
      <c r="J6" s="6"/>
      <c r="K6" s="6"/>
      <c r="L6" s="6"/>
    </row>
    <row r="7" s="4" customFormat="true" ht="13.8" hidden="false" customHeight="false" outlineLevel="0" collapsed="false">
      <c r="C7" s="6"/>
      <c r="D7" s="6"/>
      <c r="E7" s="8" t="n">
        <v>0.75</v>
      </c>
      <c r="F7" s="8" t="n">
        <v>0.9</v>
      </c>
      <c r="G7" s="8" t="n">
        <v>0.0575</v>
      </c>
      <c r="H7" s="6"/>
      <c r="I7" s="6"/>
      <c r="J7" s="6"/>
      <c r="K7" s="6"/>
      <c r="L7" s="6"/>
    </row>
    <row r="8" s="4" customFormat="true" ht="13.8" hidden="false" customHeight="false" outlineLevel="0" collapsed="false">
      <c r="C8" s="6"/>
      <c r="D8" s="6"/>
      <c r="E8" s="8" t="n">
        <v>0.9</v>
      </c>
      <c r="F8" s="8" t="n">
        <v>1</v>
      </c>
      <c r="G8" s="8" t="n">
        <v>0.0725</v>
      </c>
      <c r="H8" s="6"/>
      <c r="I8" s="6"/>
      <c r="J8" s="6"/>
      <c r="K8" s="6"/>
      <c r="L8" s="6"/>
    </row>
    <row r="9" s="4" customFormat="true" ht="13.8" hidden="false" customHeight="false" outlineLevel="0" collapsed="false">
      <c r="C9" s="6"/>
      <c r="D9" s="6"/>
      <c r="E9" s="8" t="n">
        <v>1</v>
      </c>
      <c r="F9" s="8" t="n">
        <v>10</v>
      </c>
      <c r="G9" s="8" t="n">
        <v>0.0875</v>
      </c>
      <c r="H9" s="6"/>
      <c r="I9" s="6"/>
      <c r="J9" s="6"/>
      <c r="K9" s="6"/>
      <c r="L9" s="6"/>
    </row>
    <row r="10" s="11" customFormat="true" ht="72" hidden="false" customHeight="false" outlineLevel="0" collapsed="false">
      <c r="A10" s="9" t="s">
        <v>8</v>
      </c>
      <c r="B10" s="9" t="s">
        <v>9</v>
      </c>
      <c r="C10" s="10" t="s">
        <v>10</v>
      </c>
      <c r="D10" s="9" t="s">
        <v>11</v>
      </c>
      <c r="E10" s="9" t="s">
        <v>12</v>
      </c>
      <c r="F10" s="9" t="s">
        <v>13</v>
      </c>
      <c r="G10" s="9" t="s">
        <v>14</v>
      </c>
      <c r="H10" s="9" t="s">
        <v>15</v>
      </c>
      <c r="I10" s="9" t="s">
        <v>16</v>
      </c>
      <c r="J10" s="9" t="s">
        <v>17</v>
      </c>
      <c r="K10" s="9" t="s">
        <v>18</v>
      </c>
      <c r="L10" s="9" t="s">
        <v>19</v>
      </c>
      <c r="M10" s="9" t="s">
        <v>20</v>
      </c>
      <c r="N10" s="9" t="s">
        <v>21</v>
      </c>
      <c r="O10" s="9" t="s">
        <v>22</v>
      </c>
      <c r="P10" s="9" t="s">
        <v>23</v>
      </c>
      <c r="Q10" s="9" t="s">
        <v>24</v>
      </c>
      <c r="R10" s="9" t="s">
        <v>25</v>
      </c>
      <c r="S10" s="9" t="s">
        <v>26</v>
      </c>
      <c r="T10" s="9" t="s">
        <v>27</v>
      </c>
      <c r="U10" s="9" t="s">
        <v>28</v>
      </c>
      <c r="V10" s="9" t="s">
        <v>29</v>
      </c>
      <c r="W10" s="9" t="s">
        <v>30</v>
      </c>
    </row>
    <row r="11" customFormat="false" ht="15.6" hidden="false" customHeight="false" outlineLevel="0" collapsed="false">
      <c r="A11" s="12" t="s">
        <v>31</v>
      </c>
      <c r="B11" s="12" t="n">
        <v>48</v>
      </c>
      <c r="C11" s="13" t="n">
        <v>0.234873157894737</v>
      </c>
      <c r="D11" s="13" t="n">
        <v>0.714607583595856</v>
      </c>
      <c r="E11" s="13" t="n">
        <v>0.138014964377084</v>
      </c>
      <c r="F11" s="13" t="n">
        <v>0.116205065600249</v>
      </c>
      <c r="G11" s="13" t="n">
        <v>0.0192238604729354</v>
      </c>
      <c r="H11" s="13" t="n">
        <v>0.00724286094558436</v>
      </c>
      <c r="I11" s="13" t="n">
        <v>0.0569385615405367</v>
      </c>
      <c r="J11" s="14" t="n">
        <v>0.867981315356676</v>
      </c>
      <c r="K11" s="15" t="n">
        <f aca="false">$B$2+$B$3*J11</f>
        <v>0.0785316863952579</v>
      </c>
      <c r="L11" s="14" t="n">
        <v>1.21561169590643</v>
      </c>
      <c r="M11" s="16" t="n">
        <f aca="false">$B$2+$B$3*L11</f>
        <v>0.0992504570760234</v>
      </c>
      <c r="N11" s="16" t="n">
        <v>0.66442375633202</v>
      </c>
      <c r="O11" s="16" t="n">
        <f aca="false">$B$2+VLOOKUP(N11,$E$3:$G$9,3)+$B$5</f>
        <v>0.0543</v>
      </c>
      <c r="P11" s="16" t="n">
        <v>0.349965056311682</v>
      </c>
      <c r="Q11" s="16" t="n">
        <f aca="false">M11*(1-P11)+O11*(1-$B$4)*P11</f>
        <v>0.078768592194746</v>
      </c>
      <c r="R11" s="16" t="n">
        <v>0.453805731724036</v>
      </c>
      <c r="S11" s="14" t="n">
        <v>1.57080554878304</v>
      </c>
      <c r="T11" s="14" t="n">
        <v>7.85888155356337</v>
      </c>
      <c r="U11" s="14" t="n">
        <v>12.6623320271554</v>
      </c>
      <c r="V11" s="14" t="n">
        <v>5.53691884246618</v>
      </c>
      <c r="W11" s="14" t="n">
        <v>12.4944606199557</v>
      </c>
    </row>
    <row r="12" customFormat="false" ht="15.6" hidden="false" customHeight="false" outlineLevel="0" collapsed="false">
      <c r="A12" s="12" t="s">
        <v>32</v>
      </c>
      <c r="B12" s="12" t="n">
        <v>85</v>
      </c>
      <c r="C12" s="13" t="n">
        <v>0.0162583333333333</v>
      </c>
      <c r="D12" s="13" t="n">
        <v>0.792835597034563</v>
      </c>
      <c r="E12" s="13" t="n">
        <v>0.0693075662074301</v>
      </c>
      <c r="F12" s="13" t="n">
        <v>0.119411806597595</v>
      </c>
      <c r="G12" s="13" t="n">
        <v>0.0265642533936943</v>
      </c>
      <c r="H12" s="13" t="n">
        <v>0.337383572175776</v>
      </c>
      <c r="I12" s="13" t="n">
        <v>0.11404624323362</v>
      </c>
      <c r="J12" s="14" t="n">
        <v>1.09222603297197</v>
      </c>
      <c r="K12" s="15" t="n">
        <f aca="false">$B$2+$B$3*J12</f>
        <v>0.0918966715651294</v>
      </c>
      <c r="L12" s="14" t="n">
        <v>1.23981636636637</v>
      </c>
      <c r="M12" s="16" t="n">
        <f aca="false">$B$2+$B$3*L12</f>
        <v>0.100693055435435</v>
      </c>
      <c r="N12" s="16" t="n">
        <v>0.407714275416543</v>
      </c>
      <c r="O12" s="16" t="n">
        <f aca="false">$B$2+VLOOKUP(N12,$E$3:$G$9,3)+$B$5</f>
        <v>0.0456</v>
      </c>
      <c r="P12" s="16" t="n">
        <v>0.192248003666287</v>
      </c>
      <c r="Q12" s="16" t="n">
        <f aca="false">M12*(1-P12)+O12*(1-$B$4)*P12</f>
        <v>0.0879098982703012</v>
      </c>
      <c r="R12" s="16" t="n">
        <v>0.342854666792783</v>
      </c>
      <c r="S12" s="14" t="n">
        <v>1.84134163768712</v>
      </c>
      <c r="T12" s="14" t="n">
        <v>12.064660358059</v>
      </c>
      <c r="U12" s="14" t="n">
        <v>15.2958961760244</v>
      </c>
      <c r="V12" s="14" t="n">
        <v>5.74757579141269</v>
      </c>
      <c r="W12" s="14" t="n">
        <v>18.3038261023781</v>
      </c>
    </row>
    <row r="13" customFormat="false" ht="15.6" hidden="false" customHeight="false" outlineLevel="0" collapsed="false">
      <c r="A13" s="12" t="s">
        <v>33</v>
      </c>
      <c r="B13" s="12" t="n">
        <v>18</v>
      </c>
      <c r="C13" s="13" t="n">
        <v>0.066525</v>
      </c>
      <c r="D13" s="13" t="n">
        <v>0.702069621723276</v>
      </c>
      <c r="E13" s="13" t="n">
        <v>0.0372121534375691</v>
      </c>
      <c r="F13" s="13" t="n">
        <v>0.10710601095343</v>
      </c>
      <c r="G13" s="13" t="n">
        <v>0.110773646842843</v>
      </c>
      <c r="H13" s="13" t="n">
        <v>0.0196008742594401</v>
      </c>
      <c r="I13" s="13" t="n">
        <v>0.0648085278161894</v>
      </c>
      <c r="J13" s="14" t="n">
        <v>0.634490127608723</v>
      </c>
      <c r="K13" s="15" t="n">
        <f aca="false">$B$2+$B$3*J13</f>
        <v>0.0646156116054799</v>
      </c>
      <c r="L13" s="14" t="n">
        <v>1.02192638888889</v>
      </c>
      <c r="M13" s="16" t="n">
        <f aca="false">$B$2+$B$3*L13</f>
        <v>0.0877068127777778</v>
      </c>
      <c r="N13" s="16" t="n">
        <v>0.34188829892686</v>
      </c>
      <c r="O13" s="16" t="n">
        <f aca="false">$B$2+VLOOKUP(N13,$E$3:$G$9,3)+$B$5</f>
        <v>0.0418</v>
      </c>
      <c r="P13" s="16" t="n">
        <v>0.356491727141301</v>
      </c>
      <c r="Q13" s="16" t="n">
        <f aca="false">M13*(1-P13)+O13*(1-$B$4)*P13</f>
        <v>0.0676160752544488</v>
      </c>
      <c r="R13" s="16" t="n">
        <v>0.219730525785171</v>
      </c>
      <c r="S13" s="14" t="n">
        <v>1.25477426751711</v>
      </c>
      <c r="T13" s="14" t="n">
        <v>6.18225426617539</v>
      </c>
      <c r="U13" s="14" t="n">
        <v>12.0677133033407</v>
      </c>
      <c r="V13" s="14" t="n">
        <v>2.45756792536595</v>
      </c>
      <c r="W13" s="14" t="n">
        <v>8.73715031038035</v>
      </c>
    </row>
    <row r="14" customFormat="false" ht="15.6" hidden="false" customHeight="false" outlineLevel="0" collapsed="false">
      <c r="A14" s="12" t="s">
        <v>34</v>
      </c>
      <c r="B14" s="12" t="n">
        <v>50</v>
      </c>
      <c r="C14" s="13" t="n">
        <v>0.2005872</v>
      </c>
      <c r="D14" s="13" t="n">
        <v>0.499109119902595</v>
      </c>
      <c r="E14" s="13" t="n">
        <v>0.393238117701714</v>
      </c>
      <c r="F14" s="13" t="n">
        <v>0.100895005497973</v>
      </c>
      <c r="G14" s="13" t="n">
        <v>0.0262616202080807</v>
      </c>
      <c r="H14" s="13" t="n">
        <v>0.256532927999018</v>
      </c>
      <c r="I14" s="13" t="n">
        <v>0.141862220113851</v>
      </c>
      <c r="J14" s="14" t="n">
        <v>0.763172924132689</v>
      </c>
      <c r="K14" s="15" t="n">
        <f aca="false">$B$2+$B$3*J14</f>
        <v>0.0722851062783083</v>
      </c>
      <c r="L14" s="14" t="n">
        <v>0.93043</v>
      </c>
      <c r="M14" s="16" t="n">
        <f aca="false">$B$2+$B$3*L14</f>
        <v>0.082253628</v>
      </c>
      <c r="N14" s="16" t="n">
        <v>0.488896608566082</v>
      </c>
      <c r="O14" s="16" t="n">
        <f aca="false">$B$2+VLOOKUP(N14,$E$3:$G$9,3)+$B$5</f>
        <v>0.0456</v>
      </c>
      <c r="P14" s="16" t="n">
        <v>0.184453098587096</v>
      </c>
      <c r="Q14" s="16" t="n">
        <f aca="false">M14*(1-P14)+O14*(1-$B$4)*P14</f>
        <v>0.0733899874170483</v>
      </c>
      <c r="R14" s="16" t="n">
        <v>0.389976384920865</v>
      </c>
      <c r="S14" s="14" t="n">
        <v>1.65666336397652</v>
      </c>
      <c r="T14" s="14" t="n">
        <v>10.0818661628465</v>
      </c>
      <c r="U14" s="14" t="n">
        <v>16.0384716075086</v>
      </c>
      <c r="V14" s="14" t="n">
        <v>3.0931247683982</v>
      </c>
      <c r="W14" s="14" t="n">
        <v>20.9609468825513</v>
      </c>
    </row>
    <row r="15" customFormat="false" ht="15.6" hidden="false" customHeight="false" outlineLevel="0" collapsed="false">
      <c r="A15" s="12" t="s">
        <v>35</v>
      </c>
      <c r="B15" s="12" t="n">
        <v>14</v>
      </c>
      <c r="C15" s="13" t="n">
        <v>0.165076666666667</v>
      </c>
      <c r="D15" s="13" t="n">
        <v>0.885480351275145</v>
      </c>
      <c r="E15" s="13" t="n">
        <v>0.0679622364967894</v>
      </c>
      <c r="F15" s="13" t="n">
        <v>0.0420636224381636</v>
      </c>
      <c r="G15" s="13" t="n">
        <v>0.109367162216767</v>
      </c>
      <c r="H15" s="13" t="n">
        <v>-0.0665207096151145</v>
      </c>
      <c r="I15" s="13" t="n">
        <v>0.101469190133057</v>
      </c>
      <c r="J15" s="14" t="n">
        <v>0.341871095530978</v>
      </c>
      <c r="K15" s="15" t="n">
        <f aca="false">$B$2+$B$3*J15</f>
        <v>0.0471755172936463</v>
      </c>
      <c r="L15" s="14" t="n">
        <v>0.792881481481482</v>
      </c>
      <c r="M15" s="16" t="n">
        <f aca="false">$B$2+$B$3*L15</f>
        <v>0.0740557362962963</v>
      </c>
      <c r="N15" s="16" t="n">
        <v>0.38244580488335</v>
      </c>
      <c r="O15" s="16" t="n">
        <f aca="false">$B$2+VLOOKUP(N15,$E$3:$G$9,3)+$B$5</f>
        <v>0.0418</v>
      </c>
      <c r="P15" s="16" t="n">
        <v>0.658767333345866</v>
      </c>
      <c r="Q15" s="16" t="n">
        <f aca="false">M15*(1-P15)+O15*(1-$B$4)*P15</f>
        <v>0.0459225922778135</v>
      </c>
      <c r="R15" s="16" t="n">
        <v>0.200246812246141</v>
      </c>
      <c r="S15" s="14" t="n">
        <v>1.17830087896885</v>
      </c>
      <c r="T15" s="14" t="n">
        <v>10.5749546875523</v>
      </c>
      <c r="U15" s="14" t="n">
        <v>27.6518686752726</v>
      </c>
      <c r="V15" s="14" t="n">
        <v>1.6348951976061</v>
      </c>
      <c r="W15" s="14" t="n">
        <v>10.8812620847249</v>
      </c>
    </row>
    <row r="16" customFormat="false" ht="15.6" hidden="false" customHeight="false" outlineLevel="0" collapsed="false">
      <c r="A16" s="12" t="s">
        <v>36</v>
      </c>
      <c r="B16" s="12" t="n">
        <v>52</v>
      </c>
      <c r="C16" s="13" t="n">
        <v>0.09565</v>
      </c>
      <c r="D16" s="13" t="n">
        <v>0.832674914296548</v>
      </c>
      <c r="E16" s="13" t="n">
        <v>0.0651397220867933</v>
      </c>
      <c r="F16" s="13" t="n">
        <v>0.0887549932867165</v>
      </c>
      <c r="G16" s="13" t="n">
        <v>0.0438861144216422</v>
      </c>
      <c r="H16" s="13" t="n">
        <v>0.112518494173661</v>
      </c>
      <c r="I16" s="13" t="n">
        <v>0.115746667073818</v>
      </c>
      <c r="J16" s="14" t="n">
        <v>0.967885064341221</v>
      </c>
      <c r="K16" s="15" t="n">
        <f aca="false">$B$2+$B$3*J16</f>
        <v>0.0844859498347368</v>
      </c>
      <c r="L16" s="14" t="n">
        <v>1.16676733333333</v>
      </c>
      <c r="M16" s="16" t="n">
        <f aca="false">$B$2+$B$3*L16</f>
        <v>0.0963393330666667</v>
      </c>
      <c r="N16" s="16" t="n">
        <v>0.442805579317845</v>
      </c>
      <c r="O16" s="16" t="n">
        <f aca="false">$B$2+VLOOKUP(N16,$E$3:$G$9,3)+$B$5</f>
        <v>0.0456</v>
      </c>
      <c r="P16" s="16" t="n">
        <v>0.26334464124632</v>
      </c>
      <c r="Q16" s="16" t="n">
        <f aca="false">M16*(1-P16)+O16*(1-$B$4)*P16</f>
        <v>0.0799752726929398</v>
      </c>
      <c r="R16" s="16" t="n">
        <v>0.344476062659066</v>
      </c>
      <c r="S16" s="14" t="n">
        <v>0.669077741054066</v>
      </c>
      <c r="T16" s="14" t="n">
        <v>5.2034914359781</v>
      </c>
      <c r="U16" s="14" t="n">
        <v>7.41402328233681</v>
      </c>
      <c r="V16" s="14" t="n">
        <v>1.90896240364948</v>
      </c>
      <c r="W16" s="14" t="n">
        <v>9.82109927858318</v>
      </c>
    </row>
    <row r="17" customFormat="false" ht="15.6" hidden="false" customHeight="false" outlineLevel="0" collapsed="false">
      <c r="A17" s="12" t="s">
        <v>37</v>
      </c>
      <c r="B17" s="12" t="n">
        <v>10</v>
      </c>
      <c r="C17" s="13" t="n">
        <v>0.04938625</v>
      </c>
      <c r="D17" s="13" t="n">
        <v>0</v>
      </c>
      <c r="E17" s="13" t="n">
        <v>0.508883416565715</v>
      </c>
      <c r="F17" s="13" t="n">
        <v>0</v>
      </c>
      <c r="G17" s="13" t="n">
        <v>0.00985810692890809</v>
      </c>
      <c r="H17" s="13" t="s">
        <v>38</v>
      </c>
      <c r="I17" s="13" t="n">
        <v>0.2600680361064</v>
      </c>
      <c r="J17" s="14" t="n">
        <v>0.428233450750552</v>
      </c>
      <c r="K17" s="15" t="n">
        <f aca="false">$B$2+$B$3*J17</f>
        <v>0.0523227136647329</v>
      </c>
      <c r="L17" s="14" t="n">
        <v>0.713438888888889</v>
      </c>
      <c r="M17" s="16" t="n">
        <f aca="false">$B$2+$B$3*L17</f>
        <v>0.0693209577777778</v>
      </c>
      <c r="N17" s="16" t="n">
        <v>0.182881967261158</v>
      </c>
      <c r="O17" s="16" t="n">
        <f aca="false">$B$2+VLOOKUP(N17,$E$3:$G$9,3)+$B$5</f>
        <v>0.0358</v>
      </c>
      <c r="P17" s="16" t="n">
        <v>0.667293351696812</v>
      </c>
      <c r="Q17" s="16" t="n">
        <f aca="false">M17*(1-P17)+O17*(1-$B$4)*P17</f>
        <v>0.0409803700124707</v>
      </c>
      <c r="R17" s="16" t="n">
        <v>0.094790075640603</v>
      </c>
      <c r="S17" s="14" t="n">
        <v>5.48085280053824</v>
      </c>
      <c r="T17" s="14" t="s">
        <v>38</v>
      </c>
      <c r="U17" s="14" t="s">
        <v>38</v>
      </c>
      <c r="V17" s="14" t="n">
        <v>1.01502509336563</v>
      </c>
      <c r="W17" s="14" t="n">
        <v>10.4162798245409</v>
      </c>
    </row>
    <row r="18" customFormat="false" ht="15.6" hidden="false" customHeight="false" outlineLevel="0" collapsed="false">
      <c r="A18" s="12" t="s">
        <v>39</v>
      </c>
      <c r="B18" s="12" t="n">
        <v>633</v>
      </c>
      <c r="C18" s="13" t="n">
        <v>0.097713891402715</v>
      </c>
      <c r="D18" s="13" t="n">
        <v>0.00191521618103352</v>
      </c>
      <c r="E18" s="13" t="n">
        <v>0.491502133022097</v>
      </c>
      <c r="F18" s="13" t="n">
        <v>0</v>
      </c>
      <c r="G18" s="13" t="n">
        <v>0.0399182561691631</v>
      </c>
      <c r="H18" s="13" t="s">
        <v>38</v>
      </c>
      <c r="I18" s="13" t="n">
        <v>0.269859989839477</v>
      </c>
      <c r="J18" s="14" t="n">
        <v>0.404351657876858</v>
      </c>
      <c r="K18" s="15" t="n">
        <f aca="false">$B$2+$B$3*J18</f>
        <v>0.0508993588094607</v>
      </c>
      <c r="L18" s="14" t="n">
        <v>0.569294228967586</v>
      </c>
      <c r="M18" s="16" t="n">
        <f aca="false">$B$2+$B$3*L18</f>
        <v>0.0607299360464681</v>
      </c>
      <c r="N18" s="16" t="n">
        <v>0.206046885717628</v>
      </c>
      <c r="O18" s="16" t="n">
        <f aca="false">$B$2+VLOOKUP(N18,$E$3:$G$9,3)+$B$5</f>
        <v>0.0358</v>
      </c>
      <c r="P18" s="16" t="n">
        <v>0.423021421874355</v>
      </c>
      <c r="Q18" s="16" t="n">
        <f aca="false">M18*(1-P18)+O18*(1-$B$4)*P18</f>
        <v>0.046397997327079</v>
      </c>
      <c r="R18" s="16" t="n">
        <v>0.138106322274243</v>
      </c>
      <c r="S18" s="14" t="n">
        <v>5.24146870304489</v>
      </c>
      <c r="T18" s="14" t="s">
        <v>38</v>
      </c>
      <c r="U18" s="14" t="s">
        <v>38</v>
      </c>
      <c r="V18" s="14" t="n">
        <v>1.17427744030773</v>
      </c>
      <c r="W18" s="14" t="n">
        <v>11.321462156846</v>
      </c>
    </row>
    <row r="19" customFormat="false" ht="15.6" hidden="false" customHeight="false" outlineLevel="0" collapsed="false">
      <c r="A19" s="12" t="s">
        <v>40</v>
      </c>
      <c r="B19" s="12" t="n">
        <v>31</v>
      </c>
      <c r="C19" s="13" t="n">
        <v>0.0783</v>
      </c>
      <c r="D19" s="13" t="n">
        <v>0.521799766827143</v>
      </c>
      <c r="E19" s="13" t="n">
        <v>0.245698832461666</v>
      </c>
      <c r="F19" s="13" t="n">
        <v>0.223850618414878</v>
      </c>
      <c r="G19" s="13" t="n">
        <v>0.0735557791980706</v>
      </c>
      <c r="H19" s="13" t="n">
        <v>0.148820089987005</v>
      </c>
      <c r="I19" s="13" t="n">
        <v>0.0254754382332706</v>
      </c>
      <c r="J19" s="14" t="n">
        <v>1.04796490122873</v>
      </c>
      <c r="K19" s="15" t="n">
        <f aca="false">$B$2+$B$3*J19</f>
        <v>0.0892587081132323</v>
      </c>
      <c r="L19" s="14" t="n">
        <v>1.29883240740741</v>
      </c>
      <c r="M19" s="16" t="n">
        <f aca="false">$B$2+$B$3*L19</f>
        <v>0.104210411481481</v>
      </c>
      <c r="N19" s="16" t="n">
        <v>0.334897954193711</v>
      </c>
      <c r="O19" s="16" t="n">
        <f aca="false">$B$2+VLOOKUP(N19,$E$3:$G$9,3)+$B$5</f>
        <v>0.0418</v>
      </c>
      <c r="P19" s="16" t="n">
        <v>0.249180945621433</v>
      </c>
      <c r="Q19" s="16" t="n">
        <f aca="false">M19*(1-P19)+O19*(1-$B$4)*P19</f>
        <v>0.0860549852501592</v>
      </c>
      <c r="R19" s="16" t="n">
        <v>0.268289448245608</v>
      </c>
      <c r="S19" s="14" t="n">
        <v>3.86656182663214</v>
      </c>
      <c r="T19" s="14" t="n">
        <v>13.5794583412806</v>
      </c>
      <c r="U19" s="14" t="n">
        <v>17.2311238950977</v>
      </c>
      <c r="V19" s="14" t="n">
        <v>2.48270876392663</v>
      </c>
      <c r="W19" s="14" t="n">
        <v>11.88695814438</v>
      </c>
    </row>
    <row r="20" customFormat="false" ht="15.6" hidden="false" customHeight="false" outlineLevel="0" collapsed="false">
      <c r="A20" s="12" t="s">
        <v>41</v>
      </c>
      <c r="B20" s="12" t="n">
        <v>37</v>
      </c>
      <c r="C20" s="13" t="n">
        <v>0.179712857142857</v>
      </c>
      <c r="D20" s="13" t="n">
        <v>0.440523801143696</v>
      </c>
      <c r="E20" s="13" t="n">
        <v>0.344607775398868</v>
      </c>
      <c r="F20" s="13" t="n">
        <v>0.207591541989051</v>
      </c>
      <c r="G20" s="13" t="n">
        <v>0.0431639676259051</v>
      </c>
      <c r="H20" s="13" t="n">
        <v>-0.0256436713485501</v>
      </c>
      <c r="I20" s="13" t="n">
        <v>0.0386734854309493</v>
      </c>
      <c r="J20" s="14" t="n">
        <v>1.04456327457464</v>
      </c>
      <c r="K20" s="15" t="n">
        <f aca="false">$B$2+$B$3*J20</f>
        <v>0.0890559711646484</v>
      </c>
      <c r="L20" s="14" t="n">
        <v>1.17724722222222</v>
      </c>
      <c r="M20" s="16" t="n">
        <f aca="false">$B$2+$B$3*L20</f>
        <v>0.0969639344444445</v>
      </c>
      <c r="N20" s="16" t="n">
        <v>0.503159590730942</v>
      </c>
      <c r="O20" s="16" t="n">
        <f aca="false">$B$2+VLOOKUP(N20,$E$3:$G$9,3)+$B$5</f>
        <v>0.0456</v>
      </c>
      <c r="P20" s="16" t="n">
        <v>0.186586538372087</v>
      </c>
      <c r="Q20" s="16" t="n">
        <f aca="false">M20*(1-P20)+O20*(1-$B$4)*P20</f>
        <v>0.085253029181843</v>
      </c>
      <c r="R20" s="16" t="n">
        <v>0.427766331211461</v>
      </c>
      <c r="S20" s="14" t="n">
        <v>4.54829419746108</v>
      </c>
      <c r="T20" s="14" t="n">
        <v>18.2551114376136</v>
      </c>
      <c r="U20" s="14" t="n">
        <v>21.7188656334823</v>
      </c>
      <c r="V20" s="14" t="n">
        <v>7.37850258681297</v>
      </c>
      <c r="W20" s="14" t="n">
        <v>43.0925098527907</v>
      </c>
    </row>
    <row r="21" customFormat="false" ht="15.6" hidden="false" customHeight="false" outlineLevel="0" collapsed="false">
      <c r="A21" s="12" t="s">
        <v>42</v>
      </c>
      <c r="B21" s="12" t="n">
        <v>24</v>
      </c>
      <c r="C21" s="13" t="n">
        <v>0.0832721052631579</v>
      </c>
      <c r="D21" s="13" t="n">
        <v>0.505953304787764</v>
      </c>
      <c r="E21" s="13" t="n">
        <v>0.213233450284621</v>
      </c>
      <c r="F21" s="13" t="n">
        <v>0.204241872598044</v>
      </c>
      <c r="G21" s="13" t="n">
        <v>0.024805848731092</v>
      </c>
      <c r="H21" s="13" t="n">
        <v>0.219734733995518</v>
      </c>
      <c r="I21" s="13" t="n">
        <v>0.0254390893770654</v>
      </c>
      <c r="J21" s="14" t="n">
        <v>0.508654664731518</v>
      </c>
      <c r="K21" s="15" t="n">
        <f aca="false">$B$2+$B$3*J21</f>
        <v>0.0571158180179985</v>
      </c>
      <c r="L21" s="14" t="n">
        <v>1.02024927536232</v>
      </c>
      <c r="M21" s="16" t="n">
        <f aca="false">$B$2+$B$3*L21</f>
        <v>0.0876068568115942</v>
      </c>
      <c r="N21" s="16" t="n">
        <v>0.372883781792522</v>
      </c>
      <c r="O21" s="16" t="n">
        <f aca="false">$B$2+VLOOKUP(N21,$E$3:$G$9,3)+$B$5</f>
        <v>0.0418</v>
      </c>
      <c r="P21" s="16" t="n">
        <v>0.577160976474881</v>
      </c>
      <c r="Q21" s="16" t="n">
        <f aca="false">M21*(1-P21)+O21*(1-$B$4)*P21</f>
        <v>0.0551375944008069</v>
      </c>
      <c r="R21" s="16" t="n">
        <v>0.210866635472421</v>
      </c>
      <c r="S21" s="14" t="n">
        <v>2.56119516525527</v>
      </c>
      <c r="T21" s="14" t="n">
        <v>8.83999216022648</v>
      </c>
      <c r="U21" s="14" t="n">
        <v>12.2889696897788</v>
      </c>
      <c r="V21" s="14" t="n">
        <v>3.52968995110556</v>
      </c>
      <c r="W21" s="14" t="n">
        <v>6.42234950023621</v>
      </c>
    </row>
    <row r="22" customFormat="false" ht="15.6" hidden="false" customHeight="false" outlineLevel="0" collapsed="false">
      <c r="A22" s="12" t="s">
        <v>43</v>
      </c>
      <c r="B22" s="12" t="n">
        <v>38</v>
      </c>
      <c r="C22" s="13" t="n">
        <v>0.1032588</v>
      </c>
      <c r="D22" s="13" t="n">
        <v>0.283620515905042</v>
      </c>
      <c r="E22" s="13" t="n">
        <v>0.408587400555092</v>
      </c>
      <c r="F22" s="13" t="n">
        <v>0.00409486794708304</v>
      </c>
      <c r="G22" s="13" t="n">
        <v>0.0654299142073348</v>
      </c>
      <c r="H22" s="13" t="s">
        <v>38</v>
      </c>
      <c r="I22" s="13" t="n">
        <v>0.224670232694296</v>
      </c>
      <c r="J22" s="14" t="n">
        <v>0.45767101776632</v>
      </c>
      <c r="K22" s="15" t="n">
        <f aca="false">$B$2+$B$3*J22</f>
        <v>0.0540771926588727</v>
      </c>
      <c r="L22" s="14" t="n">
        <v>1.20613235294118</v>
      </c>
      <c r="M22" s="16" t="n">
        <f aca="false">$B$2+$B$3*L22</f>
        <v>0.0986854882352942</v>
      </c>
      <c r="N22" s="16" t="n">
        <v>0.320757266391436</v>
      </c>
      <c r="O22" s="16" t="n">
        <f aca="false">$B$2+VLOOKUP(N22,$E$3:$G$9,3)+$B$5</f>
        <v>0.0418</v>
      </c>
      <c r="P22" s="16" t="n">
        <v>0.745502499867804</v>
      </c>
      <c r="Q22" s="16" t="n">
        <f aca="false">M22*(1-P22)+O22*(1-$B$4)*P22</f>
        <v>0.0484867134260633</v>
      </c>
      <c r="R22" s="16" t="n">
        <v>0.153311045342103</v>
      </c>
      <c r="S22" s="14" t="n">
        <v>5.56416811536879</v>
      </c>
      <c r="T22" s="14" t="s">
        <v>38</v>
      </c>
      <c r="U22" s="14" t="s">
        <v>38</v>
      </c>
      <c r="V22" s="14" t="n">
        <v>1.14488695463887</v>
      </c>
      <c r="W22" s="14" t="n">
        <v>11.8711683569207</v>
      </c>
    </row>
    <row r="23" customFormat="false" ht="15.6" hidden="false" customHeight="false" outlineLevel="0" collapsed="false">
      <c r="A23" s="12" t="s">
        <v>44</v>
      </c>
      <c r="B23" s="12" t="n">
        <v>42</v>
      </c>
      <c r="C23" s="13" t="n">
        <v>0.0946432142857143</v>
      </c>
      <c r="D23" s="13" t="n">
        <v>0.733779079042038</v>
      </c>
      <c r="E23" s="13" t="n">
        <v>0.158886804445859</v>
      </c>
      <c r="F23" s="13" t="n">
        <v>0.0936555351024712</v>
      </c>
      <c r="G23" s="13" t="n">
        <v>0.0315779503048211</v>
      </c>
      <c r="H23" s="13" t="n">
        <v>0.150642800552923</v>
      </c>
      <c r="I23" s="13" t="n">
        <v>0.161124403100636</v>
      </c>
      <c r="J23" s="14" t="n">
        <v>0.914934303320354</v>
      </c>
      <c r="K23" s="15" t="n">
        <f aca="false">$B$2+$B$3*J23</f>
        <v>0.0813300844778931</v>
      </c>
      <c r="L23" s="14" t="n">
        <v>1.09578290598291</v>
      </c>
      <c r="M23" s="16" t="n">
        <f aca="false">$B$2+$B$3*L23</f>
        <v>0.0921086611965812</v>
      </c>
      <c r="N23" s="16" t="n">
        <v>0.3339983107374</v>
      </c>
      <c r="O23" s="16" t="n">
        <f aca="false">$B$2+VLOOKUP(N23,$E$3:$G$9,3)+$B$5</f>
        <v>0.0418</v>
      </c>
      <c r="P23" s="16" t="n">
        <v>0.231438151638207</v>
      </c>
      <c r="Q23" s="16" t="n">
        <f aca="false">M23*(1-P23)+O23*(1-$B$4)*P23</f>
        <v>0.0780467889532324</v>
      </c>
      <c r="R23" s="16" t="n">
        <v>0.269243869773646</v>
      </c>
      <c r="S23" s="14" t="n">
        <v>1.25793180158662</v>
      </c>
      <c r="T23" s="14" t="n">
        <v>9.59395731031335</v>
      </c>
      <c r="U23" s="14" t="n">
        <v>13.0411033452909</v>
      </c>
      <c r="V23" s="14" t="n">
        <v>2.9400676758984</v>
      </c>
      <c r="W23" s="14" t="n">
        <v>17.4367891189986</v>
      </c>
    </row>
    <row r="24" customFormat="false" ht="15.6" hidden="false" customHeight="false" outlineLevel="0" collapsed="false">
      <c r="A24" s="12" t="s">
        <v>45</v>
      </c>
      <c r="B24" s="12" t="n">
        <v>168</v>
      </c>
      <c r="C24" s="13" t="n">
        <v>0.0824594871794872</v>
      </c>
      <c r="D24" s="13" t="n">
        <v>0.645605532155251</v>
      </c>
      <c r="E24" s="13" t="n">
        <v>0.203875484253338</v>
      </c>
      <c r="F24" s="13" t="n">
        <v>0.105636110517042</v>
      </c>
      <c r="G24" s="13" t="n">
        <v>0.0309617368100142</v>
      </c>
      <c r="H24" s="13" t="n">
        <v>0.14134940579353</v>
      </c>
      <c r="I24" s="13" t="n">
        <v>0.0759717026679502</v>
      </c>
      <c r="J24" s="14" t="n">
        <v>1.00019112655337</v>
      </c>
      <c r="K24" s="15" t="n">
        <f aca="false">$B$2+$B$3*J24</f>
        <v>0.086411391142581</v>
      </c>
      <c r="L24" s="14" t="n">
        <v>1.21783406326034</v>
      </c>
      <c r="M24" s="16" t="n">
        <f aca="false">$B$2+$B$3*L24</f>
        <v>0.0993829101703163</v>
      </c>
      <c r="N24" s="16" t="n">
        <v>0.448633928627347</v>
      </c>
      <c r="O24" s="16" t="n">
        <f aca="false">$B$2+VLOOKUP(N24,$E$3:$G$9,3)+$B$5</f>
        <v>0.0456</v>
      </c>
      <c r="P24" s="16" t="n">
        <v>0.239324048835958</v>
      </c>
      <c r="Q24" s="16" t="n">
        <f aca="false">M24*(1-P24)+O24*(1-$B$4)*P24</f>
        <v>0.0837830721934457</v>
      </c>
      <c r="R24" s="16" t="n">
        <v>0.356592280718616</v>
      </c>
      <c r="S24" s="14" t="n">
        <v>1.93388600782463</v>
      </c>
      <c r="T24" s="14" t="n">
        <v>11.0514566341368</v>
      </c>
      <c r="U24" s="14" t="n">
        <v>17.3263087057808</v>
      </c>
      <c r="V24" s="14" t="n">
        <v>3.90592894500232</v>
      </c>
      <c r="W24" s="14" t="n">
        <v>18.7192262967069</v>
      </c>
    </row>
    <row r="25" customFormat="false" ht="15.6" hidden="false" customHeight="false" outlineLevel="0" collapsed="false">
      <c r="A25" s="12" t="s">
        <v>46</v>
      </c>
      <c r="B25" s="12" t="n">
        <v>14</v>
      </c>
      <c r="C25" s="13" t="n">
        <v>0.177585714285714</v>
      </c>
      <c r="D25" s="13" t="n">
        <v>0.386196216669761</v>
      </c>
      <c r="E25" s="13" t="n">
        <v>0.259592164101212</v>
      </c>
      <c r="F25" s="13" t="n">
        <v>0.184117888907971</v>
      </c>
      <c r="G25" s="13" t="n">
        <v>0.128836307618646</v>
      </c>
      <c r="H25" s="13" t="n">
        <v>-0.00248907809587915</v>
      </c>
      <c r="I25" s="13" t="n">
        <v>0.0361126149008234</v>
      </c>
      <c r="J25" s="14" t="n">
        <v>0.761515774451065</v>
      </c>
      <c r="K25" s="15" t="n">
        <f aca="false">$B$2+$B$3*J25</f>
        <v>0.0721863401572835</v>
      </c>
      <c r="L25" s="14" t="n">
        <v>1.13202727272727</v>
      </c>
      <c r="M25" s="16" t="n">
        <f aca="false">$B$2+$B$3*L25</f>
        <v>0.0942688254545455</v>
      </c>
      <c r="N25" s="16" t="n">
        <v>0.263151398517391</v>
      </c>
      <c r="O25" s="16" t="n">
        <f aca="false">$B$2+VLOOKUP(N25,$E$3:$G$9,3)+$B$5</f>
        <v>0.0418</v>
      </c>
      <c r="P25" s="16" t="n">
        <v>0.408018662960207</v>
      </c>
      <c r="Q25" s="16" t="n">
        <f aca="false">M25*(1-P25)+O25*(1-$B$4)*P25</f>
        <v>0.0685967704175552</v>
      </c>
      <c r="R25" s="16" t="n">
        <v>0.179966007601367</v>
      </c>
      <c r="S25" s="14" t="n">
        <v>2.96349383433017</v>
      </c>
      <c r="T25" s="14" t="n">
        <v>8.38811845635749</v>
      </c>
      <c r="U25" s="14" t="n">
        <v>15.6597733138075</v>
      </c>
      <c r="V25" s="14" t="n">
        <v>1.85776735708906</v>
      </c>
      <c r="W25" s="14" t="n">
        <v>6.86278007786642</v>
      </c>
    </row>
    <row r="26" customFormat="false" ht="15.6" hidden="false" customHeight="false" outlineLevel="0" collapsed="false">
      <c r="A26" s="12" t="s">
        <v>47</v>
      </c>
      <c r="B26" s="12" t="n">
        <v>39</v>
      </c>
      <c r="C26" s="13" t="n">
        <v>0.084436875</v>
      </c>
      <c r="D26" s="13" t="n">
        <v>0.78747414645844</v>
      </c>
      <c r="E26" s="13" t="n">
        <v>0.0761176973112317</v>
      </c>
      <c r="F26" s="13" t="n">
        <v>0.127295143108143</v>
      </c>
      <c r="G26" s="13" t="n">
        <v>0.0557595464994824</v>
      </c>
      <c r="H26" s="13" t="n">
        <v>0.204013005743694</v>
      </c>
      <c r="I26" s="13" t="n">
        <v>0.0732734128430623</v>
      </c>
      <c r="J26" s="14" t="n">
        <v>1.12269454123732</v>
      </c>
      <c r="K26" s="15" t="n">
        <f aca="false">$B$2+$B$3*J26</f>
        <v>0.0937125946577443</v>
      </c>
      <c r="L26" s="14" t="n">
        <v>1.54953395061728</v>
      </c>
      <c r="M26" s="16" t="n">
        <f aca="false">$B$2+$B$3*L26</f>
        <v>0.11915222345679</v>
      </c>
      <c r="N26" s="16" t="n">
        <v>0.5433484436795</v>
      </c>
      <c r="O26" s="16" t="n">
        <f aca="false">$B$2+VLOOKUP(N26,$E$3:$G$9,3)+$B$5</f>
        <v>0.0456</v>
      </c>
      <c r="P26" s="16" t="n">
        <v>0.373002488757999</v>
      </c>
      <c r="Q26" s="16" t="n">
        <f aca="false">M26*(1-P26)+O26*(1-$B$4)*P26</f>
        <v>0.0874648326818817</v>
      </c>
      <c r="R26" s="16" t="n">
        <v>0.377332232333479</v>
      </c>
      <c r="S26" s="14" t="n">
        <v>1.1014343047516</v>
      </c>
      <c r="T26" s="14" t="n">
        <v>5.61556170047707</v>
      </c>
      <c r="U26" s="14" t="n">
        <v>8.54263688601649</v>
      </c>
      <c r="V26" s="14" t="n">
        <v>1.80225456504408</v>
      </c>
      <c r="W26" s="14" t="n">
        <v>5.92754414816959</v>
      </c>
    </row>
    <row r="27" customFormat="false" ht="15.6" hidden="false" customHeight="false" outlineLevel="0" collapsed="false">
      <c r="A27" s="12" t="s">
        <v>48</v>
      </c>
      <c r="B27" s="12" t="n">
        <v>6</v>
      </c>
      <c r="C27" s="13" t="n">
        <v>-0.0116</v>
      </c>
      <c r="D27" s="13" t="n">
        <v>0.740145164342775</v>
      </c>
      <c r="E27" s="13" t="n">
        <v>0.0759496145210545</v>
      </c>
      <c r="F27" s="13" t="n">
        <v>0.135918534531397</v>
      </c>
      <c r="G27" s="13" t="n">
        <v>0.0495644980865993</v>
      </c>
      <c r="H27" s="13" t="n">
        <v>0.227040657211171</v>
      </c>
      <c r="I27" s="13" t="n">
        <v>0.0318348552491254</v>
      </c>
      <c r="J27" s="14" t="n">
        <v>1.49135541803751</v>
      </c>
      <c r="K27" s="15" t="n">
        <f aca="false">$B$2+$B$3*J27</f>
        <v>0.115684782915036</v>
      </c>
      <c r="L27" s="14" t="n">
        <v>1.81738888888889</v>
      </c>
      <c r="M27" s="16" t="n">
        <f aca="false">$B$2+$B$3*L27</f>
        <v>0.135116377777778</v>
      </c>
      <c r="N27" s="16" t="n">
        <v>0.326001317056621</v>
      </c>
      <c r="O27" s="16" t="n">
        <f aca="false">$B$2+VLOOKUP(N27,$E$3:$G$9,3)+$B$5</f>
        <v>0.0418</v>
      </c>
      <c r="P27" s="16" t="n">
        <v>0.254639695656585</v>
      </c>
      <c r="Q27" s="16" t="n">
        <f aca="false">M27*(1-P27)+O27*(1-$B$4)*P27</f>
        <v>0.108693338921058</v>
      </c>
      <c r="R27" s="16" t="n">
        <v>0.257647594889895</v>
      </c>
      <c r="S27" s="14" t="n">
        <v>1.65436508636837</v>
      </c>
      <c r="T27" s="14" t="n">
        <v>8.02910968497752</v>
      </c>
      <c r="U27" s="14" t="n">
        <v>12.1155539185919</v>
      </c>
      <c r="V27" s="14" t="n">
        <v>1.27929244076295</v>
      </c>
      <c r="W27" s="14" t="n">
        <v>25.2098282273774</v>
      </c>
    </row>
    <row r="28" customFormat="false" ht="15.6" hidden="false" customHeight="false" outlineLevel="0" collapsed="false">
      <c r="A28" s="12" t="s">
        <v>49</v>
      </c>
      <c r="B28" s="12" t="n">
        <v>89</v>
      </c>
      <c r="C28" s="13" t="n">
        <v>0.0617283673469388</v>
      </c>
      <c r="D28" s="13" t="n">
        <v>0.655728704802405</v>
      </c>
      <c r="E28" s="13" t="n">
        <v>0.182099876385873</v>
      </c>
      <c r="F28" s="13" t="n">
        <v>0.136481476810161</v>
      </c>
      <c r="G28" s="13" t="n">
        <v>0.0541695266934683</v>
      </c>
      <c r="H28" s="13" t="n">
        <v>0.182203090700576</v>
      </c>
      <c r="I28" s="13" t="n">
        <v>0.107068585066415</v>
      </c>
      <c r="J28" s="14" t="n">
        <v>0.989023789994772</v>
      </c>
      <c r="K28" s="15" t="n">
        <f aca="false">$B$2+$B$3*J28</f>
        <v>0.0857458178836884</v>
      </c>
      <c r="L28" s="14" t="n">
        <v>1.17027328042328</v>
      </c>
      <c r="M28" s="16" t="n">
        <f aca="false">$B$2+$B$3*L28</f>
        <v>0.0965482875132275</v>
      </c>
      <c r="N28" s="16" t="n">
        <v>0.423268567604881</v>
      </c>
      <c r="O28" s="16" t="n">
        <f aca="false">$B$2+VLOOKUP(N28,$E$3:$G$9,3)+$B$5</f>
        <v>0.0456</v>
      </c>
      <c r="P28" s="16" t="n">
        <v>0.232947509185451</v>
      </c>
      <c r="Q28" s="16" t="n">
        <f aca="false">M28*(1-P28)+O28*(1-$B$4)*P28</f>
        <v>0.0820244092350428</v>
      </c>
      <c r="R28" s="16" t="n">
        <v>0.341887690135407</v>
      </c>
      <c r="S28" s="14" t="n">
        <v>2.36523554701617</v>
      </c>
      <c r="T28" s="14" t="n">
        <v>11.3521548110028</v>
      </c>
      <c r="U28" s="14" t="n">
        <v>16.9292174384354</v>
      </c>
      <c r="V28" s="14" t="n">
        <v>3.21886584986348</v>
      </c>
      <c r="W28" s="14" t="n">
        <v>19.0919172968138</v>
      </c>
    </row>
    <row r="29" customFormat="false" ht="15.6" hidden="false" customHeight="false" outlineLevel="0" collapsed="false">
      <c r="A29" s="12" t="s">
        <v>50</v>
      </c>
      <c r="B29" s="12" t="n">
        <v>23</v>
      </c>
      <c r="C29" s="13" t="n">
        <v>-0.0795857142857143</v>
      </c>
      <c r="D29" s="13" t="n">
        <v>0.766156261233297</v>
      </c>
      <c r="E29" s="13" t="n">
        <v>0.0495436360362115</v>
      </c>
      <c r="F29" s="13" t="n">
        <v>0.0799450681714155</v>
      </c>
      <c r="G29" s="13" t="n">
        <v>0.051464411302628</v>
      </c>
      <c r="H29" s="13" t="n">
        <v>0.0383449737362809</v>
      </c>
      <c r="I29" s="13" t="n">
        <v>0.0175257484454901</v>
      </c>
      <c r="J29" s="14" t="n">
        <v>0.967284291647994</v>
      </c>
      <c r="K29" s="15" t="n">
        <f aca="false">$B$2+$B$3*J29</f>
        <v>0.0844501437822205</v>
      </c>
      <c r="L29" s="14" t="n">
        <v>1.16837611111111</v>
      </c>
      <c r="M29" s="16" t="n">
        <f aca="false">$B$2+$B$3*L29</f>
        <v>0.0964352162222222</v>
      </c>
      <c r="N29" s="16" t="n">
        <v>0.535772122335454</v>
      </c>
      <c r="O29" s="16" t="n">
        <f aca="false">$B$2+VLOOKUP(N29,$E$3:$G$9,3)+$B$5</f>
        <v>0.0456</v>
      </c>
      <c r="P29" s="16" t="n">
        <v>0.38404136673048</v>
      </c>
      <c r="Q29" s="16" t="n">
        <f aca="false">M29*(1-P29)+O29*(1-$B$4)*P29</f>
        <v>0.0725343187254731</v>
      </c>
      <c r="R29" s="16" t="n">
        <v>0.370810385502794</v>
      </c>
      <c r="S29" s="14" t="n">
        <v>0.740476826546652</v>
      </c>
      <c r="T29" s="14" t="n">
        <v>3.36554842147916</v>
      </c>
      <c r="U29" s="14" t="n">
        <v>7.85475892355182</v>
      </c>
      <c r="V29" s="14" t="n">
        <v>1.38475244187826</v>
      </c>
      <c r="W29" s="14" t="n">
        <v>4.8873931461505</v>
      </c>
    </row>
    <row r="30" customFormat="false" ht="15.6" hidden="false" customHeight="false" outlineLevel="0" collapsed="false">
      <c r="A30" s="12" t="s">
        <v>51</v>
      </c>
      <c r="B30" s="12" t="n">
        <v>119</v>
      </c>
      <c r="C30" s="13" t="n">
        <v>0.272236538461539</v>
      </c>
      <c r="D30" s="13" t="n">
        <v>0.752979837196352</v>
      </c>
      <c r="E30" s="13" t="n">
        <v>0.136571691739689</v>
      </c>
      <c r="F30" s="13" t="n">
        <v>0.0834716641993424</v>
      </c>
      <c r="G30" s="13" t="n">
        <v>0.0189523768572516</v>
      </c>
      <c r="H30" s="13" t="n">
        <v>0.121804357315814</v>
      </c>
      <c r="I30" s="13" t="n">
        <v>0.0874746823045104</v>
      </c>
      <c r="J30" s="14" t="n">
        <v>1.04625924602159</v>
      </c>
      <c r="K30" s="15" t="n">
        <f aca="false">$B$2+$B$3*J30</f>
        <v>0.0891570510628868</v>
      </c>
      <c r="L30" s="14" t="n">
        <v>1.26957056128293</v>
      </c>
      <c r="M30" s="16" t="n">
        <f aca="false">$B$2+$B$3*L30</f>
        <v>0.102466405452463</v>
      </c>
      <c r="N30" s="16" t="n">
        <v>0.416927221502929</v>
      </c>
      <c r="O30" s="16" t="n">
        <f aca="false">$B$2+VLOOKUP(N30,$E$3:$G$9,3)+$B$5</f>
        <v>0.0456</v>
      </c>
      <c r="P30" s="16" t="n">
        <v>0.252171020240983</v>
      </c>
      <c r="Q30" s="16" t="n">
        <f aca="false">M30*(1-P30)+O30*(1-$B$4)*P30</f>
        <v>0.0852515963413306</v>
      </c>
      <c r="R30" s="16" t="n">
        <v>0.3255754630383</v>
      </c>
      <c r="S30" s="14" t="n">
        <v>1.01379784660982</v>
      </c>
      <c r="T30" s="14" t="n">
        <v>7.98955810138836</v>
      </c>
      <c r="U30" s="14" t="n">
        <v>11.6796651822334</v>
      </c>
      <c r="V30" s="14" t="n">
        <v>3.07473272034513</v>
      </c>
      <c r="W30" s="14" t="n">
        <v>17.5477172475476</v>
      </c>
    </row>
    <row r="31" customFormat="false" ht="15.6" hidden="false" customHeight="false" outlineLevel="0" collapsed="false">
      <c r="A31" s="12" t="s">
        <v>52</v>
      </c>
      <c r="B31" s="12" t="n">
        <v>57</v>
      </c>
      <c r="C31" s="13" t="n">
        <v>0.0206537037037037</v>
      </c>
      <c r="D31" s="13" t="n">
        <v>0.665284281227086</v>
      </c>
      <c r="E31" s="13" t="n">
        <v>0.113826845163276</v>
      </c>
      <c r="F31" s="13" t="n">
        <v>0.163445308274393</v>
      </c>
      <c r="G31" s="13" t="n">
        <v>0.0396106068100425</v>
      </c>
      <c r="H31" s="13" t="n">
        <v>-0.0872534884088256</v>
      </c>
      <c r="I31" s="13" t="n">
        <v>0.0660429452678404</v>
      </c>
      <c r="J31" s="14" t="n">
        <v>1.49827892816131</v>
      </c>
      <c r="K31" s="15" t="n">
        <f aca="false">$B$2+$B$3*J31</f>
        <v>0.116097424118414</v>
      </c>
      <c r="L31" s="14" t="n">
        <v>1.67985324947589</v>
      </c>
      <c r="M31" s="16" t="n">
        <f aca="false">$B$2+$B$3*L31</f>
        <v>0.126919253668763</v>
      </c>
      <c r="N31" s="16" t="n">
        <v>0.498704281963433</v>
      </c>
      <c r="O31" s="16" t="n">
        <f aca="false">$B$2+VLOOKUP(N31,$E$3:$G$9,3)+$B$5</f>
        <v>0.0456</v>
      </c>
      <c r="P31" s="16" t="n">
        <v>0.190565971264384</v>
      </c>
      <c r="Q31" s="16" t="n">
        <f aca="false">M31*(1-P31)+O31*(1-$B$4)*P31</f>
        <v>0.109250119038466</v>
      </c>
      <c r="R31" s="16" t="n">
        <v>0.420013871137218</v>
      </c>
      <c r="S31" s="14" t="n">
        <v>2.08118549750694</v>
      </c>
      <c r="T31" s="14" t="n">
        <v>9.38734265244218</v>
      </c>
      <c r="U31" s="14" t="n">
        <v>12.6503889875434</v>
      </c>
      <c r="V31" s="14" t="n">
        <v>5.27309958625952</v>
      </c>
      <c r="W31" s="14" t="n">
        <v>12.2395262944853</v>
      </c>
    </row>
    <row r="32" customFormat="false" ht="15.6" hidden="false" customHeight="false" outlineLevel="0" collapsed="false">
      <c r="A32" s="12" t="s">
        <v>53</v>
      </c>
      <c r="B32" s="12" t="n">
        <v>48</v>
      </c>
      <c r="C32" s="13" t="n">
        <v>0.0626874285714286</v>
      </c>
      <c r="D32" s="13" t="n">
        <v>0.771811641466826</v>
      </c>
      <c r="E32" s="13" t="n">
        <v>0.0853652403767476</v>
      </c>
      <c r="F32" s="13" t="n">
        <v>0.117902665531724</v>
      </c>
      <c r="G32" s="13" t="n">
        <v>0.0536625989939821</v>
      </c>
      <c r="H32" s="13" t="n">
        <v>0.160002447944126</v>
      </c>
      <c r="I32" s="13" t="n">
        <v>0.132144664076644</v>
      </c>
      <c r="J32" s="14" t="n">
        <v>1.14959705412501</v>
      </c>
      <c r="K32" s="15" t="n">
        <f aca="false">$B$2+$B$3*J32</f>
        <v>0.0953159844258507</v>
      </c>
      <c r="L32" s="14" t="n">
        <v>1.4522237037037</v>
      </c>
      <c r="M32" s="16" t="n">
        <f aca="false">$B$2+$B$3*L32</f>
        <v>0.113352532740741</v>
      </c>
      <c r="N32" s="16" t="n">
        <v>0.322366782774436</v>
      </c>
      <c r="O32" s="16" t="n">
        <f aca="false">$B$2+VLOOKUP(N32,$E$3:$G$9,3)+$B$5</f>
        <v>0.0418</v>
      </c>
      <c r="P32" s="16" t="n">
        <v>0.305385562800932</v>
      </c>
      <c r="Q32" s="16" t="n">
        <f aca="false">M32*(1-P32)+O32*(1-$B$4)*P32</f>
        <v>0.0883101431286078</v>
      </c>
      <c r="R32" s="16" t="n">
        <v>0.243802167643535</v>
      </c>
      <c r="S32" s="14" t="n">
        <v>1.46512834987295</v>
      </c>
      <c r="T32" s="14" t="n">
        <v>9.07175392226249</v>
      </c>
      <c r="U32" s="14" t="n">
        <v>12.3076208256345</v>
      </c>
      <c r="V32" s="14" t="n">
        <v>2.952191522926</v>
      </c>
      <c r="W32" s="14" t="n">
        <v>14.172164286911</v>
      </c>
    </row>
    <row r="33" customFormat="false" ht="15.6" hidden="false" customHeight="false" outlineLevel="0" collapsed="false">
      <c r="A33" s="12" t="s">
        <v>54</v>
      </c>
      <c r="B33" s="12" t="n">
        <v>23</v>
      </c>
      <c r="C33" s="13" t="n">
        <v>0.0524222222222222</v>
      </c>
      <c r="D33" s="13" t="n">
        <v>0.793765767244937</v>
      </c>
      <c r="E33" s="13" t="n">
        <v>0.0722220108807193</v>
      </c>
      <c r="F33" s="13" t="n">
        <v>0.129303419885264</v>
      </c>
      <c r="G33" s="13" t="n">
        <v>0.0510174332981886</v>
      </c>
      <c r="H33" s="13" t="n">
        <v>0.0597684742862845</v>
      </c>
      <c r="I33" s="13" t="n">
        <v>0.0740717168612476</v>
      </c>
      <c r="J33" s="14" t="n">
        <v>1.14380908143415</v>
      </c>
      <c r="K33" s="15" t="n">
        <f aca="false">$B$2+$B$3*J33</f>
        <v>0.0949710212534756</v>
      </c>
      <c r="L33" s="14" t="n">
        <v>1.35983216374269</v>
      </c>
      <c r="M33" s="16" t="n">
        <f aca="false">$B$2+$B$3*L33</f>
        <v>0.107845996959064</v>
      </c>
      <c r="N33" s="16" t="n">
        <v>0.394610866237091</v>
      </c>
      <c r="O33" s="16" t="n">
        <f aca="false">$B$2+VLOOKUP(N33,$E$3:$G$9,3)+$B$5</f>
        <v>0.0418</v>
      </c>
      <c r="P33" s="16" t="n">
        <v>0.251622190723921</v>
      </c>
      <c r="Q33" s="16" t="n">
        <f aca="false">M33*(1-P33)+O33*(1-$B$4)*P33</f>
        <v>0.0885979066226142</v>
      </c>
      <c r="R33" s="16" t="n">
        <v>0.314002594237884</v>
      </c>
      <c r="S33" s="14" t="n">
        <v>2.23912735194857</v>
      </c>
      <c r="T33" s="14" t="n">
        <v>12.2781621030166</v>
      </c>
      <c r="U33" s="14" t="n">
        <v>17.2561268467848</v>
      </c>
      <c r="V33" s="14" t="n">
        <v>1.70858849486908</v>
      </c>
      <c r="W33" s="14" t="n">
        <v>10.4851589712152</v>
      </c>
    </row>
    <row r="34" customFormat="false" ht="15.6" hidden="false" customHeight="false" outlineLevel="0" collapsed="false">
      <c r="A34" s="12" t="s">
        <v>55</v>
      </c>
      <c r="B34" s="12" t="n">
        <v>481</v>
      </c>
      <c r="C34" s="13" t="n">
        <v>0.338945323741007</v>
      </c>
      <c r="D34" s="13" t="n">
        <v>0.292875608157991</v>
      </c>
      <c r="E34" s="13" t="n">
        <v>0.284758954366498</v>
      </c>
      <c r="F34" s="13" t="n">
        <v>0.193125530188194</v>
      </c>
      <c r="G34" s="13" t="n">
        <v>0.043174555493562</v>
      </c>
      <c r="H34" s="13" t="n">
        <v>0.134390988077458</v>
      </c>
      <c r="I34" s="13" t="n">
        <v>0.00928419490488648</v>
      </c>
      <c r="J34" s="14" t="n">
        <v>1.43078355973153</v>
      </c>
      <c r="K34" s="15" t="n">
        <f aca="false">$B$2+$B$3*J34</f>
        <v>0.112074700159999</v>
      </c>
      <c r="L34" s="14" t="n">
        <v>1.51179120258273</v>
      </c>
      <c r="M34" s="16" t="n">
        <f aca="false">$B$2+$B$3*L34</f>
        <v>0.116902755673931</v>
      </c>
      <c r="N34" s="16" t="n">
        <v>0.689565677419702</v>
      </c>
      <c r="O34" s="16" t="n">
        <f aca="false">$B$2+VLOOKUP(N34,$E$3:$G$9,3)+$B$5</f>
        <v>0.0543</v>
      </c>
      <c r="P34" s="16" t="n">
        <v>0.152698233829879</v>
      </c>
      <c r="Q34" s="16" t="n">
        <f aca="false">M34*(1-P34)+O34*(1-$B$4)*P34</f>
        <v>0.105270546925397</v>
      </c>
      <c r="R34" s="16" t="n">
        <v>0.602981396437282</v>
      </c>
      <c r="S34" s="14" t="n">
        <v>6.46251418216742</v>
      </c>
      <c r="T34" s="14" t="n">
        <v>11.9924117835732</v>
      </c>
      <c r="U34" s="14" t="n">
        <v>26.1168970709976</v>
      </c>
      <c r="V34" s="14" t="n">
        <v>6.24414014319946</v>
      </c>
      <c r="W34" s="14" t="n">
        <v>27.3850494028091</v>
      </c>
    </row>
    <row r="35" customFormat="false" ht="15.6" hidden="false" customHeight="false" outlineLevel="0" collapsed="false">
      <c r="A35" s="12" t="s">
        <v>56</v>
      </c>
      <c r="B35" s="12" t="n">
        <v>237</v>
      </c>
      <c r="C35" s="13" t="n">
        <v>0.706698833333334</v>
      </c>
      <c r="D35" s="13" t="n">
        <v>0.313968905254364</v>
      </c>
      <c r="E35" s="13" t="n">
        <v>0.264616161129859</v>
      </c>
      <c r="F35" s="13" t="n">
        <v>0.233033558626066</v>
      </c>
      <c r="G35" s="13" t="n">
        <v>0.0458558626066348</v>
      </c>
      <c r="H35" s="13" t="n">
        <v>0.221453642862357</v>
      </c>
      <c r="I35" s="13" t="n">
        <v>0.0225990109725587</v>
      </c>
      <c r="J35" s="14" t="n">
        <v>1.37908717026784</v>
      </c>
      <c r="K35" s="15" t="n">
        <f aca="false">$B$2+$B$3*J35</f>
        <v>0.108993595347963</v>
      </c>
      <c r="L35" s="14" t="n">
        <v>1.46529061200238</v>
      </c>
      <c r="M35" s="16" t="n">
        <f aca="false">$B$2+$B$3*L35</f>
        <v>0.114131320475342</v>
      </c>
      <c r="N35" s="16" t="n">
        <v>0.724461010259199</v>
      </c>
      <c r="O35" s="16" t="n">
        <f aca="false">$B$2+VLOOKUP(N35,$E$3:$G$9,3)+$B$5</f>
        <v>0.0543</v>
      </c>
      <c r="P35" s="16" t="n">
        <v>0.121747446006261</v>
      </c>
      <c r="Q35" s="16" t="n">
        <f aca="false">M35*(1-P35)+O35*(1-$B$4)*P35</f>
        <v>0.105194288436752</v>
      </c>
      <c r="R35" s="16" t="n">
        <v>0.652435067357039</v>
      </c>
      <c r="S35" s="14" t="n">
        <v>4.79100747076634</v>
      </c>
      <c r="T35" s="14" t="n">
        <v>13.4584565591769</v>
      </c>
      <c r="U35" s="14" t="n">
        <v>20.0002375389503</v>
      </c>
      <c r="V35" s="14" t="n">
        <v>4.85438041304991</v>
      </c>
      <c r="W35" s="14" t="n">
        <v>31.1171831839505</v>
      </c>
    </row>
    <row r="36" s="11" customFormat="true" ht="72" hidden="false" customHeight="false" outlineLevel="0" collapsed="false">
      <c r="A36" s="9" t="s">
        <v>8</v>
      </c>
      <c r="B36" s="9" t="s">
        <v>9</v>
      </c>
      <c r="C36" s="10" t="s">
        <v>10</v>
      </c>
      <c r="D36" s="9" t="s">
        <v>11</v>
      </c>
      <c r="E36" s="9" t="s">
        <v>12</v>
      </c>
      <c r="F36" s="9" t="s">
        <v>13</v>
      </c>
      <c r="G36" s="9" t="s">
        <v>14</v>
      </c>
      <c r="H36" s="9" t="s">
        <v>15</v>
      </c>
      <c r="I36" s="9" t="s">
        <v>16</v>
      </c>
      <c r="J36" s="9" t="s">
        <v>17</v>
      </c>
      <c r="K36" s="9" t="s">
        <v>18</v>
      </c>
      <c r="L36" s="9" t="s">
        <v>19</v>
      </c>
      <c r="M36" s="9" t="s">
        <v>20</v>
      </c>
      <c r="N36" s="9" t="s">
        <v>21</v>
      </c>
      <c r="O36" s="9" t="s">
        <v>22</v>
      </c>
      <c r="P36" s="9" t="s">
        <v>23</v>
      </c>
      <c r="Q36" s="9" t="s">
        <v>24</v>
      </c>
      <c r="R36" s="9" t="s">
        <v>25</v>
      </c>
      <c r="S36" s="9" t="s">
        <v>26</v>
      </c>
      <c r="T36" s="9" t="s">
        <v>27</v>
      </c>
      <c r="U36" s="9" t="s">
        <v>28</v>
      </c>
      <c r="V36" s="9" t="s">
        <v>29</v>
      </c>
      <c r="W36" s="9" t="s">
        <v>30</v>
      </c>
    </row>
    <row r="37" customFormat="false" ht="15.6" hidden="false" customHeight="false" outlineLevel="0" collapsed="false">
      <c r="A37" s="12" t="s">
        <v>57</v>
      </c>
      <c r="B37" s="12" t="n">
        <v>35</v>
      </c>
      <c r="C37" s="13" t="n">
        <v>-0.00484588235294118</v>
      </c>
      <c r="D37" s="13" t="n">
        <v>0.594206406059352</v>
      </c>
      <c r="E37" s="13" t="n">
        <v>0.291587541055806</v>
      </c>
      <c r="F37" s="13" t="n">
        <v>0.0920634729438797</v>
      </c>
      <c r="G37" s="13" t="n">
        <v>0.0488504666727517</v>
      </c>
      <c r="H37" s="13" t="n">
        <v>0.116284929265987</v>
      </c>
      <c r="I37" s="13" t="n">
        <v>0.0613843468889106</v>
      </c>
      <c r="J37" s="14" t="n">
        <v>1.10837551175251</v>
      </c>
      <c r="K37" s="15" t="n">
        <f aca="false">$B$2+$B$3*J37</f>
        <v>0.0928591805004495</v>
      </c>
      <c r="L37" s="14" t="n">
        <v>1.27671527777778</v>
      </c>
      <c r="M37" s="16" t="n">
        <f aca="false">$B$2+$B$3*L37</f>
        <v>0.102892230555556</v>
      </c>
      <c r="N37" s="16" t="n">
        <v>0.376562841882884</v>
      </c>
      <c r="O37" s="16" t="n">
        <f aca="false">$B$2+VLOOKUP(N37,$E$3:$G$9,3)+$B$5</f>
        <v>0.0418</v>
      </c>
      <c r="P37" s="16" t="n">
        <v>0.165680311757896</v>
      </c>
      <c r="Q37" s="16" t="n">
        <f aca="false">M37*(1-P37)+O37*(1-$B$4)*P37</f>
        <v>0.0910390914932559</v>
      </c>
      <c r="R37" s="16" t="n">
        <v>0.307282594176856</v>
      </c>
      <c r="S37" s="14" t="n">
        <v>2.16402319535358</v>
      </c>
      <c r="T37" s="14" t="n">
        <v>11.5944685308656</v>
      </c>
      <c r="U37" s="14" t="n">
        <v>22.7980997073265</v>
      </c>
      <c r="V37" s="14" t="n">
        <v>2.40582500776252</v>
      </c>
      <c r="W37" s="14" t="n">
        <v>16.0132548701824</v>
      </c>
    </row>
    <row r="38" customFormat="false" ht="15.6" hidden="false" customHeight="false" outlineLevel="0" collapsed="false">
      <c r="A38" s="12" t="s">
        <v>58</v>
      </c>
      <c r="B38" s="12" t="n">
        <v>116</v>
      </c>
      <c r="C38" s="13" t="n">
        <v>-0.000989803921568617</v>
      </c>
      <c r="D38" s="13" t="n">
        <v>0.648198478275738</v>
      </c>
      <c r="E38" s="13" t="n">
        <v>0.202964596387726</v>
      </c>
      <c r="F38" s="13" t="n">
        <v>0.132460747336324</v>
      </c>
      <c r="G38" s="13" t="n">
        <v>0.0436088682967798</v>
      </c>
      <c r="H38" s="13" t="n">
        <v>0.191483359354657</v>
      </c>
      <c r="I38" s="13" t="n">
        <v>0.0436298414061507</v>
      </c>
      <c r="J38" s="14" t="n">
        <v>1.18239792539074</v>
      </c>
      <c r="K38" s="15" t="n">
        <f aca="false">$B$2+$B$3*J38</f>
        <v>0.0972709163532883</v>
      </c>
      <c r="L38" s="14" t="n">
        <v>1.32252904290429</v>
      </c>
      <c r="M38" s="16" t="n">
        <f aca="false">$B$2+$B$3*L38</f>
        <v>0.105622730957096</v>
      </c>
      <c r="N38" s="16" t="n">
        <v>0.572917569453827</v>
      </c>
      <c r="O38" s="16" t="n">
        <f aca="false">$B$2+VLOOKUP(N38,$E$3:$G$9,3)+$B$5</f>
        <v>0.0456</v>
      </c>
      <c r="P38" s="16" t="n">
        <v>0.168286809190104</v>
      </c>
      <c r="Q38" s="16" t="n">
        <f aca="false">M38*(1-P38)+O38*(1-$B$4)*P38</f>
        <v>0.0936032274606828</v>
      </c>
      <c r="R38" s="16" t="n">
        <v>0.491161002253907</v>
      </c>
      <c r="S38" s="14" t="n">
        <v>2.09777137267048</v>
      </c>
      <c r="T38" s="14" t="n">
        <v>10.8560910580156</v>
      </c>
      <c r="U38" s="14" t="n">
        <v>14.8985836014173</v>
      </c>
      <c r="V38" s="14" t="n">
        <v>3.81230862607413</v>
      </c>
      <c r="W38" s="14" t="n">
        <v>16.5810683608929</v>
      </c>
    </row>
    <row r="39" customFormat="false" ht="15.6" hidden="false" customHeight="false" outlineLevel="0" collapsed="false">
      <c r="A39" s="12" t="s">
        <v>59</v>
      </c>
      <c r="B39" s="12" t="n">
        <v>19</v>
      </c>
      <c r="C39" s="13" t="n">
        <v>0.06394</v>
      </c>
      <c r="D39" s="13" t="n">
        <v>0.659002237598786</v>
      </c>
      <c r="E39" s="13" t="n">
        <v>0.248987201505035</v>
      </c>
      <c r="F39" s="13" t="n">
        <v>-0.0223468153410913</v>
      </c>
      <c r="G39" s="13" t="n">
        <v>0.0233789879497467</v>
      </c>
      <c r="H39" s="13" t="n">
        <v>0.140614199488345</v>
      </c>
      <c r="I39" s="13" t="n">
        <v>0.0767160308115866</v>
      </c>
      <c r="J39" s="14" t="n">
        <v>1.22402770604303</v>
      </c>
      <c r="K39" s="15" t="n">
        <f aca="false">$B$2+$B$3*J39</f>
        <v>0.0997520512801646</v>
      </c>
      <c r="L39" s="14" t="n">
        <v>1.1909614379085</v>
      </c>
      <c r="M39" s="16" t="n">
        <f aca="false">$B$2+$B$3*L39</f>
        <v>0.0977813016993464</v>
      </c>
      <c r="N39" s="16" t="n">
        <v>0.627144726145808</v>
      </c>
      <c r="O39" s="16" t="n">
        <f aca="false">$B$2+VLOOKUP(N39,$E$3:$G$9,3)+$B$5</f>
        <v>0.0456</v>
      </c>
      <c r="P39" s="16" t="n">
        <v>0.0555341678155722</v>
      </c>
      <c r="Q39" s="16" t="n">
        <f aca="false">M39*(1-P39)+O39*(1-$B$4)*P39</f>
        <v>0.0942503670208424</v>
      </c>
      <c r="R39" s="16" t="n">
        <v>0.582815766542718</v>
      </c>
      <c r="S39" s="14" t="n">
        <v>1.33577886339502</v>
      </c>
      <c r="T39" s="14" t="n">
        <v>22.4267262532719</v>
      </c>
      <c r="U39" s="14" t="s">
        <v>38</v>
      </c>
      <c r="V39" s="14" t="n">
        <v>5.31494564019363</v>
      </c>
      <c r="W39" s="14" t="n">
        <v>10.9497367662851</v>
      </c>
    </row>
    <row r="40" customFormat="false" ht="15.6" hidden="false" customHeight="false" outlineLevel="0" collapsed="false">
      <c r="A40" s="12" t="s">
        <v>60</v>
      </c>
      <c r="B40" s="12" t="n">
        <v>160</v>
      </c>
      <c r="C40" s="13" t="n">
        <v>0.0778890566037736</v>
      </c>
      <c r="D40" s="13" t="n">
        <v>0.711529490000823</v>
      </c>
      <c r="E40" s="13" t="n">
        <v>0.135259567361248</v>
      </c>
      <c r="F40" s="13" t="n">
        <v>0.0952038528664909</v>
      </c>
      <c r="G40" s="13" t="n">
        <v>0.0572050590810334</v>
      </c>
      <c r="H40" s="13" t="n">
        <v>0.203601131460546</v>
      </c>
      <c r="I40" s="13" t="n">
        <v>0.116717623129414</v>
      </c>
      <c r="J40" s="14" t="n">
        <v>0.96066030351745</v>
      </c>
      <c r="K40" s="15" t="n">
        <f aca="false">$B$2+$B$3*J40</f>
        <v>0.08405535408964</v>
      </c>
      <c r="L40" s="14" t="n">
        <v>1.01628018018018</v>
      </c>
      <c r="M40" s="16" t="n">
        <f aca="false">$B$2+$B$3*L40</f>
        <v>0.0873702987387387</v>
      </c>
      <c r="N40" s="16" t="n">
        <v>0.466877815492688</v>
      </c>
      <c r="O40" s="16" t="n">
        <f aca="false">$B$2+VLOOKUP(N40,$E$3:$G$9,3)+$B$5</f>
        <v>0.0456</v>
      </c>
      <c r="P40" s="16" t="n">
        <v>0.149038228852938</v>
      </c>
      <c r="Q40" s="16" t="n">
        <f aca="false">M40*(1-P40)+O40*(1-$B$4)*P40</f>
        <v>0.0794458915871355</v>
      </c>
      <c r="R40" s="16" t="n">
        <v>0.407094560490569</v>
      </c>
      <c r="S40" s="14" t="n">
        <v>1.64384890780531</v>
      </c>
      <c r="T40" s="14" t="n">
        <v>10.4566723417649</v>
      </c>
      <c r="U40" s="14" t="n">
        <v>16.6296466183057</v>
      </c>
      <c r="V40" s="14" t="n">
        <v>2.65775103281548</v>
      </c>
      <c r="W40" s="14" t="n">
        <v>29.6208658675566</v>
      </c>
    </row>
    <row r="41" customFormat="false" ht="15.6" hidden="false" customHeight="false" outlineLevel="0" collapsed="false">
      <c r="A41" s="12" t="s">
        <v>61</v>
      </c>
      <c r="B41" s="12" t="n">
        <v>52</v>
      </c>
      <c r="C41" s="13" t="n">
        <v>0.11385</v>
      </c>
      <c r="D41" s="13" t="n">
        <v>0.878499576657106</v>
      </c>
      <c r="E41" s="13" t="n">
        <v>0.0765160013336586</v>
      </c>
      <c r="F41" s="13" t="n">
        <v>0.0405650985296203</v>
      </c>
      <c r="G41" s="13" t="n">
        <v>0.016039723196319</v>
      </c>
      <c r="H41" s="13" t="n">
        <v>0.17225865449809</v>
      </c>
      <c r="I41" s="13" t="n">
        <v>0.0761538493145453</v>
      </c>
      <c r="J41" s="14" t="n">
        <v>0.810158783963093</v>
      </c>
      <c r="K41" s="15" t="n">
        <f aca="false">$B$2+$B$3*J41</f>
        <v>0.0750854635242003</v>
      </c>
      <c r="L41" s="14" t="n">
        <v>1.0073425120773</v>
      </c>
      <c r="M41" s="16" t="n">
        <f aca="false">$B$2+$B$3*L41</f>
        <v>0.0868376137198068</v>
      </c>
      <c r="N41" s="16" t="n">
        <v>0.401431752533954</v>
      </c>
      <c r="O41" s="16" t="n">
        <f aca="false">$B$2+VLOOKUP(N41,$E$3:$G$9,3)+$B$5</f>
        <v>0.0456</v>
      </c>
      <c r="P41" s="16" t="n">
        <v>0.283526123294968</v>
      </c>
      <c r="Q41" s="16" t="n">
        <f aca="false">M41*(1-P41)+O41*(1-$B$4)*P41</f>
        <v>0.071913475162332</v>
      </c>
      <c r="R41" s="16" t="n">
        <v>0.299495130540832</v>
      </c>
      <c r="S41" s="14" t="n">
        <v>0.576052342926797</v>
      </c>
      <c r="T41" s="14" t="n">
        <v>8.22235102523628</v>
      </c>
      <c r="U41" s="14" t="n">
        <v>13.1833931115202</v>
      </c>
      <c r="V41" s="14" t="n">
        <v>1.41552125676511</v>
      </c>
      <c r="W41" s="14" t="n">
        <v>16.2846140128642</v>
      </c>
    </row>
    <row r="42" customFormat="false" ht="15.6" hidden="false" customHeight="false" outlineLevel="0" collapsed="false">
      <c r="A42" s="12" t="s">
        <v>62</v>
      </c>
      <c r="B42" s="12" t="n">
        <v>120</v>
      </c>
      <c r="C42" s="13" t="n">
        <v>0.0911021428571429</v>
      </c>
      <c r="D42" s="13" t="n">
        <v>0.57528662312286</v>
      </c>
      <c r="E42" s="13" t="n">
        <v>0.179254044486006</v>
      </c>
      <c r="F42" s="13" t="n">
        <v>0.179638236089669</v>
      </c>
      <c r="G42" s="13" t="n">
        <v>0.0445465149159925</v>
      </c>
      <c r="H42" s="13" t="n">
        <v>0.0970313561014869</v>
      </c>
      <c r="I42" s="13" t="n">
        <v>0.0193148765793709</v>
      </c>
      <c r="J42" s="14" t="n">
        <v>1.21401243341358</v>
      </c>
      <c r="K42" s="15" t="n">
        <f aca="false">$B$2+$B$3*J42</f>
        <v>0.0991551410314495</v>
      </c>
      <c r="L42" s="14" t="n">
        <v>1.33019274376417</v>
      </c>
      <c r="M42" s="16" t="n">
        <f aca="false">$B$2+$B$3*L42</f>
        <v>0.106079487528345</v>
      </c>
      <c r="N42" s="16" t="n">
        <v>0.543371680015813</v>
      </c>
      <c r="O42" s="16" t="n">
        <f aca="false">$B$2+VLOOKUP(N42,$E$3:$G$9,3)+$B$5</f>
        <v>0.0456</v>
      </c>
      <c r="P42" s="16" t="n">
        <v>0.142613187714163</v>
      </c>
      <c r="Q42" s="16" t="n">
        <f aca="false">M42*(1-P42)+O42*(1-$B$4)*P42</f>
        <v>0.095828524680667</v>
      </c>
      <c r="R42" s="16" t="n">
        <v>0.472393493242292</v>
      </c>
      <c r="S42" s="14" t="n">
        <v>3.45086560435064</v>
      </c>
      <c r="T42" s="14" t="n">
        <v>14.1770484622317</v>
      </c>
      <c r="U42" s="14" t="n">
        <v>19.2779494112282</v>
      </c>
      <c r="V42" s="14" t="n">
        <v>3.90887243079095</v>
      </c>
      <c r="W42" s="14" t="n">
        <v>20.9964640970924</v>
      </c>
    </row>
    <row r="43" customFormat="false" ht="15.6" hidden="false" customHeight="false" outlineLevel="0" collapsed="false">
      <c r="A43" s="12" t="s">
        <v>63</v>
      </c>
      <c r="B43" s="12" t="n">
        <v>91</v>
      </c>
      <c r="C43" s="13" t="n">
        <v>0.094997</v>
      </c>
      <c r="D43" s="13" t="n">
        <v>0.67422495316451</v>
      </c>
      <c r="E43" s="13" t="n">
        <v>0.129581798818068</v>
      </c>
      <c r="F43" s="13" t="n">
        <v>0.118191884938326</v>
      </c>
      <c r="G43" s="13" t="n">
        <v>0.0770791884095015</v>
      </c>
      <c r="H43" s="13" t="n">
        <v>0.102868043611264</v>
      </c>
      <c r="I43" s="13" t="n">
        <v>0.032345200757489</v>
      </c>
      <c r="J43" s="14" t="n">
        <v>0.960175195799224</v>
      </c>
      <c r="K43" s="15" t="n">
        <f aca="false">$B$2+$B$3*J43</f>
        <v>0.0840264416696337</v>
      </c>
      <c r="L43" s="14" t="n">
        <v>1.19201449275362</v>
      </c>
      <c r="M43" s="16" t="n">
        <f aca="false">$B$2+$B$3*L43</f>
        <v>0.097844063768116</v>
      </c>
      <c r="N43" s="16" t="n">
        <v>0.461484626955202</v>
      </c>
      <c r="O43" s="16" t="n">
        <f aca="false">$B$2+VLOOKUP(N43,$E$3:$G$9,3)+$B$5</f>
        <v>0.0456</v>
      </c>
      <c r="P43" s="16" t="n">
        <v>0.236134103888577</v>
      </c>
      <c r="Q43" s="16" t="n">
        <f aca="false">M43*(1-P43)+O43*(1-$B$4)*P43</f>
        <v>0.0828155298024045</v>
      </c>
      <c r="R43" s="16" t="n">
        <v>0.370740801499672</v>
      </c>
      <c r="S43" s="14" t="n">
        <v>2.60786427003097</v>
      </c>
      <c r="T43" s="14" t="n">
        <v>11.6694301792795</v>
      </c>
      <c r="U43" s="14" t="n">
        <v>20.9677306749343</v>
      </c>
      <c r="V43" s="14" t="n">
        <v>3.5034183535942</v>
      </c>
      <c r="W43" s="14" t="n">
        <v>19.6520565197434</v>
      </c>
    </row>
    <row r="44" customFormat="false" ht="15.6" hidden="false" customHeight="false" outlineLevel="0" collapsed="false">
      <c r="A44" s="12" t="s">
        <v>64</v>
      </c>
      <c r="B44" s="12" t="n">
        <v>33</v>
      </c>
      <c r="C44" s="13" t="n">
        <v>0.027625625</v>
      </c>
      <c r="D44" s="13" t="n">
        <v>0.879363173327643</v>
      </c>
      <c r="E44" s="13" t="n">
        <v>0.0533019280219626</v>
      </c>
      <c r="F44" s="13" t="n">
        <v>0.0518680326904746</v>
      </c>
      <c r="G44" s="13" t="n">
        <v>0.0313331560706058</v>
      </c>
      <c r="H44" s="13" t="n">
        <v>0.121480797395147</v>
      </c>
      <c r="I44" s="13" t="n">
        <v>0.0963901882689638</v>
      </c>
      <c r="J44" s="14" t="n">
        <v>0.495878066444225</v>
      </c>
      <c r="K44" s="15" t="n">
        <f aca="false">$B$2+$B$3*J44</f>
        <v>0.0563543327600758</v>
      </c>
      <c r="L44" s="14" t="n">
        <v>0.716877777777778</v>
      </c>
      <c r="M44" s="16" t="n">
        <f aca="false">$B$2+$B$3*L44</f>
        <v>0.0695259155555556</v>
      </c>
      <c r="N44" s="16" t="n">
        <v>0.290676622911015</v>
      </c>
      <c r="O44" s="16" t="n">
        <f aca="false">$B$2+VLOOKUP(N44,$E$3:$G$9,3)+$B$5</f>
        <v>0.0418</v>
      </c>
      <c r="P44" s="16" t="n">
        <v>0.389591903806407</v>
      </c>
      <c r="Q44" s="16" t="n">
        <f aca="false">M44*(1-P44)+O44*(1-$B$4)*P44</f>
        <v>0.054652887934714</v>
      </c>
      <c r="R44" s="16" t="n">
        <v>0.202024002451335</v>
      </c>
      <c r="S44" s="14" t="n">
        <v>0.927718071945329</v>
      </c>
      <c r="T44" s="14" t="n">
        <v>11.3535819850544</v>
      </c>
      <c r="U44" s="14" t="n">
        <v>17.3491115318162</v>
      </c>
      <c r="V44" s="14" t="n">
        <v>2.06669035552514</v>
      </c>
      <c r="W44" s="14" t="n">
        <v>16.5384199311588</v>
      </c>
    </row>
    <row r="45" customFormat="false" ht="15.6" hidden="false" customHeight="false" outlineLevel="0" collapsed="false">
      <c r="A45" s="12" t="s">
        <v>65</v>
      </c>
      <c r="B45" s="12" t="n">
        <v>259</v>
      </c>
      <c r="C45" s="13" t="n">
        <v>0.107259813664596</v>
      </c>
      <c r="D45" s="13" t="n">
        <v>0.201578647892285</v>
      </c>
      <c r="E45" s="13" t="n">
        <v>0.283161862288592</v>
      </c>
      <c r="F45" s="13" t="n">
        <v>0.087040439961518</v>
      </c>
      <c r="G45" s="13" t="n">
        <v>0.0822427501829229</v>
      </c>
      <c r="H45" s="13" t="s">
        <v>38</v>
      </c>
      <c r="I45" s="13" t="n">
        <v>0.203824317863563</v>
      </c>
      <c r="J45" s="14" t="n">
        <v>0.0756153350313453</v>
      </c>
      <c r="K45" s="15" t="n">
        <f aca="false">$B$2+$B$3*J45</f>
        <v>0.0313066739678682</v>
      </c>
      <c r="L45" s="14" t="n">
        <v>0.702541690009337</v>
      </c>
      <c r="M45" s="16" t="n">
        <f aca="false">$B$2+$B$3*L45</f>
        <v>0.0686714847245565</v>
      </c>
      <c r="N45" s="16" t="n">
        <v>0.273262833850151</v>
      </c>
      <c r="O45" s="16" t="n">
        <f aca="false">$B$2+VLOOKUP(N45,$E$3:$G$9,3)+$B$5</f>
        <v>0.0418</v>
      </c>
      <c r="P45" s="16" t="n">
        <v>0.919091055248709</v>
      </c>
      <c r="Q45" s="16" t="n">
        <f aca="false">M45*(1-P45)+O45*(1-$B$4)*P45</f>
        <v>0.0343696419456153</v>
      </c>
      <c r="R45" s="16" t="n">
        <v>0.113137650769303</v>
      </c>
      <c r="S45" s="14" t="n">
        <v>28.9850141896768</v>
      </c>
      <c r="T45" s="14" t="s">
        <v>38</v>
      </c>
      <c r="U45" s="14" t="s">
        <v>38</v>
      </c>
      <c r="V45" s="14" t="n">
        <v>1.86129977241825</v>
      </c>
      <c r="W45" s="14" t="n">
        <v>10.9759213227996</v>
      </c>
    </row>
    <row r="46" customFormat="false" ht="15.6" hidden="false" customHeight="false" outlineLevel="0" collapsed="false">
      <c r="A46" s="12" t="s">
        <v>66</v>
      </c>
      <c r="B46" s="12" t="n">
        <v>83</v>
      </c>
      <c r="C46" s="13" t="n">
        <v>0.065351282051282</v>
      </c>
      <c r="D46" s="13" t="n">
        <v>0.721369238312408</v>
      </c>
      <c r="E46" s="13" t="n">
        <v>0.140752274441094</v>
      </c>
      <c r="F46" s="13" t="n">
        <v>0.132191486481382</v>
      </c>
      <c r="G46" s="13" t="n">
        <v>0.0362715261752478</v>
      </c>
      <c r="H46" s="13" t="n">
        <v>0.0663367991477244</v>
      </c>
      <c r="I46" s="13" t="n">
        <v>0.0517452670129415</v>
      </c>
      <c r="J46" s="14" t="n">
        <v>0.611421991925038</v>
      </c>
      <c r="K46" s="15" t="n">
        <f aca="false">$B$2+$B$3*J46</f>
        <v>0.0632407507187323</v>
      </c>
      <c r="L46" s="14" t="n">
        <v>0.810951080246913</v>
      </c>
      <c r="M46" s="16" t="n">
        <f aca="false">$B$2+$B$3*L46</f>
        <v>0.075132684382716</v>
      </c>
      <c r="N46" s="16" t="n">
        <v>0.274558636413035</v>
      </c>
      <c r="O46" s="16" t="n">
        <f aca="false">$B$2+VLOOKUP(N46,$E$3:$G$9,3)+$B$5</f>
        <v>0.0418</v>
      </c>
      <c r="P46" s="16" t="n">
        <v>0.310321680100391</v>
      </c>
      <c r="Q46" s="16" t="n">
        <f aca="false">M46*(1-P46)+O46*(1-$B$4)*P46</f>
        <v>0.0615459682057665</v>
      </c>
      <c r="R46" s="16" t="n">
        <v>0.206768717563729</v>
      </c>
      <c r="S46" s="14" t="n">
        <v>2.00523102361789</v>
      </c>
      <c r="T46" s="14" t="n">
        <v>11.6880917376358</v>
      </c>
      <c r="U46" s="14" t="n">
        <v>14.9806784224674</v>
      </c>
      <c r="V46" s="14" t="n">
        <v>1.97101010164826</v>
      </c>
      <c r="W46" s="14" t="n">
        <v>11.1434166703952</v>
      </c>
    </row>
    <row r="47" customFormat="false" ht="15.6" hidden="false" customHeight="false" outlineLevel="0" collapsed="false">
      <c r="A47" s="12" t="s">
        <v>67</v>
      </c>
      <c r="B47" s="12" t="n">
        <v>18</v>
      </c>
      <c r="C47" s="13" t="n">
        <v>0.1149</v>
      </c>
      <c r="D47" s="13" t="n">
        <v>0.830342507700524</v>
      </c>
      <c r="E47" s="13" t="n">
        <v>0.137402721436895</v>
      </c>
      <c r="F47" s="13" t="n">
        <v>0.0311794761652578</v>
      </c>
      <c r="G47" s="13" t="n">
        <v>0.0114923779984387</v>
      </c>
      <c r="H47" s="13" t="n">
        <v>0.0731008006018247</v>
      </c>
      <c r="I47" s="13" t="n">
        <v>0.0470546489707679</v>
      </c>
      <c r="J47" s="14" t="n">
        <v>1.23442963513568</v>
      </c>
      <c r="K47" s="15" t="n">
        <f aca="false">$B$2+$B$3*J47</f>
        <v>0.100372006254087</v>
      </c>
      <c r="L47" s="14" t="n">
        <v>1.6240375</v>
      </c>
      <c r="M47" s="16" t="n">
        <f aca="false">$B$2+$B$3*L47</f>
        <v>0.123592635</v>
      </c>
      <c r="N47" s="16" t="n">
        <v>0.409896288976035</v>
      </c>
      <c r="O47" s="16" t="n">
        <f aca="false">$B$2+VLOOKUP(N47,$E$3:$G$9,3)+$B$5</f>
        <v>0.0456</v>
      </c>
      <c r="P47" s="16" t="n">
        <v>0.293051889313733</v>
      </c>
      <c r="Q47" s="16" t="n">
        <f aca="false">M47*(1-P47)+O47*(1-$B$4)*P47</f>
        <v>0.097395954422517</v>
      </c>
      <c r="R47" s="16" t="n">
        <v>0.311472860883619</v>
      </c>
      <c r="S47" s="14" t="n">
        <v>0.525414592743982</v>
      </c>
      <c r="T47" s="14" t="n">
        <v>11.2728096261958</v>
      </c>
      <c r="U47" s="14" t="n">
        <v>16.4832324153458</v>
      </c>
      <c r="V47" s="14" t="n">
        <v>4.29486070073728</v>
      </c>
      <c r="W47" s="14" t="n">
        <v>17.8709867634964</v>
      </c>
    </row>
    <row r="48" customFormat="false" ht="15.6" hidden="false" customHeight="false" outlineLevel="0" collapsed="false">
      <c r="A48" s="12" t="s">
        <v>68</v>
      </c>
      <c r="B48" s="12" t="n">
        <v>30</v>
      </c>
      <c r="C48" s="13" t="n">
        <v>0.10604</v>
      </c>
      <c r="D48" s="13" t="n">
        <v>0.742641897544775</v>
      </c>
      <c r="E48" s="13" t="n">
        <v>0.168121179362422</v>
      </c>
      <c r="F48" s="13" t="n">
        <v>0.0831021934523033</v>
      </c>
      <c r="G48" s="13" t="n">
        <v>0.0427150082853366</v>
      </c>
      <c r="H48" s="13" t="n">
        <v>0.147678129938022</v>
      </c>
      <c r="I48" s="13" t="n">
        <v>0.169600856062662</v>
      </c>
      <c r="J48" s="14" t="n">
        <v>0.667808646771922</v>
      </c>
      <c r="K48" s="15" t="n">
        <f aca="false">$B$2+$B$3*J48</f>
        <v>0.0666013953476065</v>
      </c>
      <c r="L48" s="14" t="n">
        <v>0.884639316239316</v>
      </c>
      <c r="M48" s="16" t="n">
        <f aca="false">$B$2+$B$3*L48</f>
        <v>0.0795245032478633</v>
      </c>
      <c r="N48" s="16" t="n">
        <v>0.435129460766297</v>
      </c>
      <c r="O48" s="16" t="n">
        <f aca="false">$B$2+VLOOKUP(N48,$E$3:$G$9,3)+$B$5</f>
        <v>0.0456</v>
      </c>
      <c r="P48" s="16" t="n">
        <v>0.30313287945125</v>
      </c>
      <c r="Q48" s="16" t="n">
        <f aca="false">M48*(1-P48)+O48*(1-$B$4)*P48</f>
        <v>0.065785156068641</v>
      </c>
      <c r="R48" s="16" t="n">
        <v>0.322075873124532</v>
      </c>
      <c r="S48" s="14" t="n">
        <v>0.981595053474272</v>
      </c>
      <c r="T48" s="14" t="n">
        <v>7.51327672039518</v>
      </c>
      <c r="U48" s="14" t="n">
        <v>11.1823105451716</v>
      </c>
      <c r="V48" s="14" t="n">
        <v>1.98384698079318</v>
      </c>
      <c r="W48" s="14" t="n">
        <v>14.3369432855949</v>
      </c>
    </row>
    <row r="49" customFormat="false" ht="15.6" hidden="false" customHeight="false" outlineLevel="0" collapsed="false">
      <c r="A49" s="12" t="s">
        <v>69</v>
      </c>
      <c r="B49" s="12" t="n">
        <v>21</v>
      </c>
      <c r="C49" s="13" t="n">
        <v>0.0344</v>
      </c>
      <c r="D49" s="13" t="n">
        <v>0.442110124921652</v>
      </c>
      <c r="E49" s="13" t="n">
        <v>0.11834096749322</v>
      </c>
      <c r="F49" s="13" t="n">
        <v>0.161548650933121</v>
      </c>
      <c r="G49" s="13" t="n">
        <v>0.240534896718778</v>
      </c>
      <c r="H49" s="13" t="n">
        <v>0.0641587594163182</v>
      </c>
      <c r="I49" s="13" t="n">
        <v>0</v>
      </c>
      <c r="J49" s="14" t="n">
        <v>0.798763093919822</v>
      </c>
      <c r="K49" s="15" t="n">
        <f aca="false">$B$2+$B$3*J49</f>
        <v>0.0744062803976214</v>
      </c>
      <c r="L49" s="14" t="n">
        <v>1.62148680555556</v>
      </c>
      <c r="M49" s="16" t="n">
        <f aca="false">$B$2+$B$3*L49</f>
        <v>0.123440613611111</v>
      </c>
      <c r="N49" s="16" t="n">
        <v>0.694754811725322</v>
      </c>
      <c r="O49" s="16" t="n">
        <f aca="false">$B$2+VLOOKUP(N49,$E$3:$G$9,3)+$B$5</f>
        <v>0.0543</v>
      </c>
      <c r="P49" s="16" t="n">
        <v>0.58142727912604</v>
      </c>
      <c r="Q49" s="16" t="n">
        <f aca="false">M49*(1-P49)+O49*(1-$B$4)*P49</f>
        <v>0.0753474994479619</v>
      </c>
      <c r="R49" s="16" t="n">
        <v>0.391563311472914</v>
      </c>
      <c r="S49" s="14" t="n">
        <v>8.89926164124575</v>
      </c>
      <c r="T49" s="14" t="n">
        <v>15.5733593335238</v>
      </c>
      <c r="U49" s="14" t="n">
        <v>68.2845030563851</v>
      </c>
      <c r="V49" s="14" t="n">
        <v>1.08678680621311</v>
      </c>
      <c r="W49" s="14" t="n">
        <v>15.3511942971046</v>
      </c>
    </row>
    <row r="50" customFormat="false" ht="15.6" hidden="false" customHeight="false" outlineLevel="0" collapsed="false">
      <c r="A50" s="12" t="s">
        <v>70</v>
      </c>
      <c r="B50" s="12" t="n">
        <v>248</v>
      </c>
      <c r="C50" s="13" t="n">
        <v>0.139707096774193</v>
      </c>
      <c r="D50" s="13" t="n">
        <v>0.422581940202943</v>
      </c>
      <c r="E50" s="13" t="n">
        <v>0.324727924099255</v>
      </c>
      <c r="F50" s="13" t="n">
        <v>0.152980321207201</v>
      </c>
      <c r="G50" s="13" t="n">
        <v>0.0532147428077062</v>
      </c>
      <c r="H50" s="13" t="n">
        <v>0.22599684247525</v>
      </c>
      <c r="I50" s="13" t="n">
        <v>0.054584003770822</v>
      </c>
      <c r="J50" s="14" t="n">
        <v>1.04124205802869</v>
      </c>
      <c r="K50" s="15" t="n">
        <f aca="false">$B$2+$B$3*J50</f>
        <v>0.0888580266585099</v>
      </c>
      <c r="L50" s="14" t="n">
        <v>1.12194014492754</v>
      </c>
      <c r="M50" s="16" t="n">
        <f aca="false">$B$2+$B$3*L50</f>
        <v>0.0936676326376811</v>
      </c>
      <c r="N50" s="16" t="n">
        <v>0.563218340392067</v>
      </c>
      <c r="O50" s="16" t="n">
        <f aca="false">$B$2+VLOOKUP(N50,$E$3:$G$9,3)+$B$5</f>
        <v>0.0456</v>
      </c>
      <c r="P50" s="16" t="n">
        <v>0.123379746140228</v>
      </c>
      <c r="Q50" s="16" t="n">
        <f aca="false">M50*(1-P50)+O50*(1-$B$4)*P50</f>
        <v>0.0863305312192837</v>
      </c>
      <c r="R50" s="16" t="n">
        <v>0.50554759803589</v>
      </c>
      <c r="S50" s="14" t="n">
        <v>4.99691333718228</v>
      </c>
      <c r="T50" s="14" t="n">
        <v>19.3318729181811</v>
      </c>
      <c r="U50" s="14" t="n">
        <v>31.5049979947251</v>
      </c>
      <c r="V50" s="14" t="n">
        <v>4.35539079026179</v>
      </c>
      <c r="W50" s="14" t="n">
        <v>50.0419577440362</v>
      </c>
    </row>
    <row r="51" customFormat="false" ht="15.6" hidden="false" customHeight="false" outlineLevel="0" collapsed="false">
      <c r="A51" s="12" t="s">
        <v>71</v>
      </c>
      <c r="B51" s="12" t="n">
        <v>111</v>
      </c>
      <c r="C51" s="13" t="n">
        <v>0.124877833333333</v>
      </c>
      <c r="D51" s="13" t="n">
        <v>0.853816871064597</v>
      </c>
      <c r="E51" s="13" t="n">
        <v>0.0854447157414521</v>
      </c>
      <c r="F51" s="13" t="n">
        <v>0.0452965215417463</v>
      </c>
      <c r="G51" s="13" t="n">
        <v>0.00822564366374865</v>
      </c>
      <c r="H51" s="13" t="n">
        <v>-0.0519707187102015</v>
      </c>
      <c r="I51" s="13" t="n">
        <v>0.0833365431197079</v>
      </c>
      <c r="J51" s="14" t="n">
        <v>1.02665073700557</v>
      </c>
      <c r="K51" s="15" t="n">
        <f aca="false">$B$2+$B$3*J51</f>
        <v>0.0879883839255318</v>
      </c>
      <c r="L51" s="14" t="n">
        <v>1.15355811111111</v>
      </c>
      <c r="M51" s="16" t="n">
        <f aca="false">$B$2+$B$3*L51</f>
        <v>0.0955520634222222</v>
      </c>
      <c r="N51" s="16" t="n">
        <v>0.481321754371094</v>
      </c>
      <c r="O51" s="16" t="n">
        <f aca="false">$B$2+VLOOKUP(N51,$E$3:$G$9,3)+$B$5</f>
        <v>0.0456</v>
      </c>
      <c r="P51" s="16" t="n">
        <v>0.237574512317674</v>
      </c>
      <c r="Q51" s="16" t="n">
        <f aca="false">M51*(1-P51)+O51*(1-$B$4)*P51</f>
        <v>0.0809763768750048</v>
      </c>
      <c r="R51" s="16" t="n">
        <v>0.381523706711666</v>
      </c>
      <c r="S51" s="14" t="n">
        <v>0.631846595186326</v>
      </c>
      <c r="T51" s="14" t="n">
        <v>10.7024715771416</v>
      </c>
      <c r="U51" s="14" t="n">
        <v>14.1060778887597</v>
      </c>
      <c r="V51" s="14" t="n">
        <v>3.14929912389431</v>
      </c>
      <c r="W51" s="14" t="n">
        <v>20.2518865933079</v>
      </c>
    </row>
    <row r="52" customFormat="false" ht="15.6" hidden="false" customHeight="false" outlineLevel="0" collapsed="false">
      <c r="A52" s="12" t="s">
        <v>72</v>
      </c>
      <c r="B52" s="12" t="n">
        <v>119</v>
      </c>
      <c r="C52" s="13" t="n">
        <v>0.146341071428571</v>
      </c>
      <c r="D52" s="13" t="n">
        <v>0.48789698518069</v>
      </c>
      <c r="E52" s="13" t="n">
        <v>0.276099710504273</v>
      </c>
      <c r="F52" s="13" t="n">
        <v>0.13107899207743</v>
      </c>
      <c r="G52" s="13" t="n">
        <v>0.039632019301578</v>
      </c>
      <c r="H52" s="13" t="n">
        <v>0.22458150144695</v>
      </c>
      <c r="I52" s="13" t="n">
        <v>0.0564999023557507</v>
      </c>
      <c r="J52" s="14" t="n">
        <v>1.17707344434912</v>
      </c>
      <c r="K52" s="15" t="n">
        <f aca="false">$B$2+$B$3*J52</f>
        <v>0.0969535772832077</v>
      </c>
      <c r="L52" s="14" t="n">
        <v>1.28907996031746</v>
      </c>
      <c r="M52" s="16" t="n">
        <f aca="false">$B$2+$B$3*L52</f>
        <v>0.103629165634921</v>
      </c>
      <c r="N52" s="16" t="n">
        <v>0.530116604064069</v>
      </c>
      <c r="O52" s="16" t="n">
        <f aca="false">$B$2+VLOOKUP(N52,$E$3:$G$9,3)+$B$5</f>
        <v>0.0456</v>
      </c>
      <c r="P52" s="16" t="n">
        <v>0.136817409415349</v>
      </c>
      <c r="Q52" s="16" t="n">
        <f aca="false">M52*(1-P52)+O52*(1-$B$4)*P52</f>
        <v>0.0941300470548816</v>
      </c>
      <c r="R52" s="16" t="n">
        <v>0.468534469639677</v>
      </c>
      <c r="S52" s="14" t="n">
        <v>4.58358888821936</v>
      </c>
      <c r="T52" s="14" t="n">
        <v>19.3319118347089</v>
      </c>
      <c r="U52" s="14" t="n">
        <v>33.1785300273255</v>
      </c>
      <c r="V52" s="14" t="n">
        <v>4.13501243961658</v>
      </c>
      <c r="W52" s="14" t="n">
        <v>33.9603314521262</v>
      </c>
    </row>
    <row r="53" customFormat="false" ht="15.6" hidden="false" customHeight="false" outlineLevel="0" collapsed="false">
      <c r="A53" s="12" t="s">
        <v>73</v>
      </c>
      <c r="B53" s="12" t="n">
        <v>31</v>
      </c>
      <c r="C53" s="13" t="n">
        <v>0.236945454545455</v>
      </c>
      <c r="D53" s="13" t="n">
        <v>0.79595807750549</v>
      </c>
      <c r="E53" s="13" t="n">
        <v>0.0990297936984794</v>
      </c>
      <c r="F53" s="13" t="n">
        <v>0.105053389100151</v>
      </c>
      <c r="G53" s="13" t="n">
        <v>0.00656158614074467</v>
      </c>
      <c r="H53" s="13" t="n">
        <v>0.73899458075071</v>
      </c>
      <c r="I53" s="13" t="n">
        <v>0.243507044739005</v>
      </c>
      <c r="J53" s="14" t="n">
        <v>0.724614916586789</v>
      </c>
      <c r="K53" s="15" t="n">
        <f aca="false">$B$2+$B$3*J53</f>
        <v>0.0699870490285726</v>
      </c>
      <c r="L53" s="14" t="n">
        <v>0.980905363984674</v>
      </c>
      <c r="M53" s="16" t="n">
        <f aca="false">$B$2+$B$3*L53</f>
        <v>0.0852619596934866</v>
      </c>
      <c r="N53" s="16" t="n">
        <v>0.340752777707676</v>
      </c>
      <c r="O53" s="16" t="n">
        <f aca="false">$B$2+VLOOKUP(N53,$E$3:$G$9,3)+$B$5</f>
        <v>0.0418</v>
      </c>
      <c r="P53" s="16" t="n">
        <v>0.378747419057393</v>
      </c>
      <c r="Q53" s="16" t="n">
        <f aca="false">M53*(1-P53)+O53*(1-$B$4)*P53</f>
        <v>0.0648429441032524</v>
      </c>
      <c r="R53" s="16" t="n">
        <v>0.240472544665942</v>
      </c>
      <c r="S53" s="14" t="n">
        <v>0.991715876575114</v>
      </c>
      <c r="T53" s="14" t="n">
        <v>8.70525997658081</v>
      </c>
      <c r="U53" s="14" t="n">
        <v>9.26020358712419</v>
      </c>
      <c r="V53" s="14" t="n">
        <v>1.22816491279327</v>
      </c>
      <c r="W53" s="14" t="n">
        <v>8.89274374454999</v>
      </c>
    </row>
    <row r="54" customFormat="false" ht="15.6" hidden="false" customHeight="false" outlineLevel="0" collapsed="false">
      <c r="A54" s="12" t="s">
        <v>74</v>
      </c>
      <c r="B54" s="12" t="n">
        <v>34</v>
      </c>
      <c r="C54" s="13" t="n">
        <v>0.040011</v>
      </c>
      <c r="D54" s="13" t="n">
        <v>0.637367301505801</v>
      </c>
      <c r="E54" s="13" t="n">
        <v>0.0302308612984021</v>
      </c>
      <c r="F54" s="13" t="n">
        <v>0.101260003758778</v>
      </c>
      <c r="G54" s="13" t="n">
        <v>0.0575410564824284</v>
      </c>
      <c r="H54" s="13" t="n">
        <v>0.118685819821113</v>
      </c>
      <c r="I54" s="13" t="n">
        <v>0.0687843406909572</v>
      </c>
      <c r="J54" s="14" t="n">
        <v>0.552195111829467</v>
      </c>
      <c r="K54" s="15" t="n">
        <f aca="false">$B$2+$B$3*J54</f>
        <v>0.0597108286650362</v>
      </c>
      <c r="L54" s="14" t="n">
        <v>1.11661984126984</v>
      </c>
      <c r="M54" s="16" t="n">
        <f aca="false">$B$2+$B$3*L54</f>
        <v>0.0933505425396825</v>
      </c>
      <c r="N54" s="16" t="n">
        <v>0.496914494673795</v>
      </c>
      <c r="O54" s="16" t="n">
        <f aca="false">$B$2+VLOOKUP(N54,$E$3:$G$9,3)+$B$5</f>
        <v>0.0456</v>
      </c>
      <c r="P54" s="16" t="n">
        <v>0.549897495573291</v>
      </c>
      <c r="Q54" s="16" t="n">
        <f aca="false">M54*(1-P54)+O54*(1-$B$4)*P54</f>
        <v>0.0608238073353097</v>
      </c>
      <c r="R54" s="16" t="n">
        <v>0.283536587843724</v>
      </c>
      <c r="S54" s="14" t="n">
        <v>1.44919575855408</v>
      </c>
      <c r="T54" s="14" t="n">
        <v>8.62650724742974</v>
      </c>
      <c r="U54" s="14" t="n">
        <v>14.6201642587643</v>
      </c>
      <c r="V54" s="14" t="n">
        <v>6.10352483949236</v>
      </c>
      <c r="W54" s="14" t="n">
        <v>13.7889817121826</v>
      </c>
    </row>
    <row r="55" customFormat="false" ht="15.6" hidden="false" customHeight="false" outlineLevel="0" collapsed="false">
      <c r="A55" s="12" t="s">
        <v>75</v>
      </c>
      <c r="B55" s="12" t="n">
        <v>70</v>
      </c>
      <c r="C55" s="13" t="n">
        <v>0.0832679487179487</v>
      </c>
      <c r="D55" s="13" t="n">
        <v>0.456825593752787</v>
      </c>
      <c r="E55" s="13" t="n">
        <v>0.182333705895899</v>
      </c>
      <c r="F55" s="13" t="n">
        <v>0.204183077095064</v>
      </c>
      <c r="G55" s="13" t="n">
        <v>0.109241317723485</v>
      </c>
      <c r="H55" s="13" t="n">
        <v>0.0687195613465733</v>
      </c>
      <c r="I55" s="13" t="n">
        <v>0.0955353075682168</v>
      </c>
      <c r="J55" s="14" t="n">
        <v>0.711711946517671</v>
      </c>
      <c r="K55" s="15" t="n">
        <f aca="false">$B$2+$B$3*J55</f>
        <v>0.0692180320124532</v>
      </c>
      <c r="L55" s="14" t="n">
        <v>1.00699012345679</v>
      </c>
      <c r="M55" s="16" t="n">
        <f aca="false">$B$2+$B$3*L55</f>
        <v>0.0868166113580247</v>
      </c>
      <c r="N55" s="16" t="n">
        <v>0.350129593246186</v>
      </c>
      <c r="O55" s="16" t="n">
        <f aca="false">$B$2+VLOOKUP(N55,$E$3:$G$9,3)+$B$5</f>
        <v>0.0418</v>
      </c>
      <c r="P55" s="16" t="n">
        <v>0.37684879504334</v>
      </c>
      <c r="Q55" s="16" t="n">
        <f aca="false">M55*(1-P55)+O55*(1-$B$4)*P55</f>
        <v>0.0659140857026158</v>
      </c>
      <c r="R55" s="16" t="n">
        <v>0.245518126359257</v>
      </c>
      <c r="S55" s="14" t="n">
        <v>3.26352699108383</v>
      </c>
      <c r="T55" s="14" t="n">
        <v>10.6041435072601</v>
      </c>
      <c r="U55" s="14" t="n">
        <v>16.4143412370058</v>
      </c>
      <c r="V55" s="14" t="n">
        <v>2.86869265004651</v>
      </c>
      <c r="W55" s="14" t="n">
        <v>10.9564801971684</v>
      </c>
    </row>
    <row r="56" customFormat="false" ht="15.6" hidden="false" customHeight="false" outlineLevel="0" collapsed="false">
      <c r="A56" s="12" t="s">
        <v>76</v>
      </c>
      <c r="B56" s="12" t="n">
        <v>141</v>
      </c>
      <c r="C56" s="13" t="n">
        <v>0.0739847058823529</v>
      </c>
      <c r="D56" s="13" t="n">
        <v>0.492225402332575</v>
      </c>
      <c r="E56" s="13" t="n">
        <v>0.326724159759928</v>
      </c>
      <c r="F56" s="13" t="n">
        <v>0.175649924370889</v>
      </c>
      <c r="G56" s="13" t="n">
        <v>0.0411621347063543</v>
      </c>
      <c r="H56" s="13" t="n">
        <v>0.117198129749662</v>
      </c>
      <c r="I56" s="13" t="n">
        <v>0.0714049276614458</v>
      </c>
      <c r="J56" s="14" t="n">
        <v>0.997250667483035</v>
      </c>
      <c r="K56" s="15" t="n">
        <f aca="false">$B$2+$B$3*J56</f>
        <v>0.0862361397819889</v>
      </c>
      <c r="L56" s="14" t="n">
        <v>1.13018500451671</v>
      </c>
      <c r="M56" s="16" t="n">
        <f aca="false">$B$2+$B$3*L56</f>
        <v>0.094159026269196</v>
      </c>
      <c r="N56" s="16" t="n">
        <v>0.546416483427159</v>
      </c>
      <c r="O56" s="16" t="n">
        <f aca="false">$B$2+VLOOKUP(N56,$E$3:$G$9,3)+$B$5</f>
        <v>0.0456</v>
      </c>
      <c r="P56" s="16" t="n">
        <v>0.162037228547018</v>
      </c>
      <c r="Q56" s="16" t="n">
        <f aca="false">M56*(1-P56)+O56*(1-$B$4)*P56</f>
        <v>0.0844434318261577</v>
      </c>
      <c r="R56" s="16" t="n">
        <v>0.471337452167658</v>
      </c>
      <c r="S56" s="14" t="n">
        <v>3.03733803228748</v>
      </c>
      <c r="T56" s="14" t="n">
        <v>13.3764411886366</v>
      </c>
      <c r="U56" s="14" t="n">
        <v>17.1356037361663</v>
      </c>
      <c r="V56" s="14" t="n">
        <v>5.5906140134178</v>
      </c>
      <c r="W56" s="14" t="n">
        <v>23.5594393088224</v>
      </c>
    </row>
    <row r="57" customFormat="false" ht="15.6" hidden="false" customHeight="false" outlineLevel="0" collapsed="false">
      <c r="A57" s="12" t="s">
        <v>77</v>
      </c>
      <c r="B57" s="12" t="n">
        <v>71</v>
      </c>
      <c r="C57" s="13" t="n">
        <v>0.120858918918919</v>
      </c>
      <c r="D57" s="13" t="n">
        <v>0.447187499906822</v>
      </c>
      <c r="E57" s="13" t="n">
        <v>0.224122036835184</v>
      </c>
      <c r="F57" s="13" t="n">
        <v>0.268638069275161</v>
      </c>
      <c r="G57" s="13" t="n">
        <v>0.0338003904123606</v>
      </c>
      <c r="H57" s="13" t="n">
        <v>0.042687611322584</v>
      </c>
      <c r="I57" s="13" t="n">
        <v>0.103708140708955</v>
      </c>
      <c r="J57" s="14" t="n">
        <v>1.04761476043476</v>
      </c>
      <c r="K57" s="15" t="n">
        <f aca="false">$B$2+$B$3*J57</f>
        <v>0.0892378397219117</v>
      </c>
      <c r="L57" s="14" t="n">
        <v>1.12129981481482</v>
      </c>
      <c r="M57" s="16" t="n">
        <f aca="false">$B$2+$B$3*L57</f>
        <v>0.093629468962963</v>
      </c>
      <c r="N57" s="16" t="n">
        <v>0.371136610750501</v>
      </c>
      <c r="O57" s="16" t="n">
        <f aca="false">$B$2+VLOOKUP(N57,$E$3:$G$9,3)+$B$5</f>
        <v>0.0418</v>
      </c>
      <c r="P57" s="16" t="n">
        <v>0.125075361494197</v>
      </c>
      <c r="Q57" s="16" t="n">
        <f aca="false">M57*(1-P57)+O57*(1-$B$4)*P57</f>
        <v>0.0858398418687538</v>
      </c>
      <c r="R57" s="16" t="n">
        <v>0.332699482120187</v>
      </c>
      <c r="S57" s="14" t="n">
        <v>6.35898824528409</v>
      </c>
      <c r="T57" s="14" t="n">
        <v>18.7771967263293</v>
      </c>
      <c r="U57" s="14" t="n">
        <v>23.3967024415846</v>
      </c>
      <c r="V57" s="14" t="n">
        <v>7.4541417748892</v>
      </c>
      <c r="W57" s="14" t="n">
        <v>28.0527347478349</v>
      </c>
    </row>
    <row r="58" customFormat="false" ht="15.6" hidden="false" customHeight="false" outlineLevel="0" collapsed="false">
      <c r="A58" s="12" t="s">
        <v>78</v>
      </c>
      <c r="B58" s="12" t="n">
        <v>20</v>
      </c>
      <c r="C58" s="13" t="n">
        <v>0.070900625</v>
      </c>
      <c r="D58" s="13" t="n">
        <v>0.688530176644336</v>
      </c>
      <c r="E58" s="13" t="n">
        <v>0.126104210212234</v>
      </c>
      <c r="F58" s="13" t="n">
        <v>0.110009876539402</v>
      </c>
      <c r="G58" s="13" t="n">
        <v>0.0146693826507522</v>
      </c>
      <c r="H58" s="13" t="n">
        <v>-0.264119380453396</v>
      </c>
      <c r="I58" s="13" t="n">
        <v>0.139739110459106</v>
      </c>
      <c r="J58" s="14" t="n">
        <v>0.671791619553387</v>
      </c>
      <c r="K58" s="15" t="n">
        <f aca="false">$B$2+$B$3*J58</f>
        <v>0.0668387805253819</v>
      </c>
      <c r="L58" s="14" t="n">
        <v>0.872320467836257</v>
      </c>
      <c r="M58" s="16" t="n">
        <f aca="false">$B$2+$B$3*L58</f>
        <v>0.0787902998830409</v>
      </c>
      <c r="N58" s="16" t="n">
        <v>0.246251223151715</v>
      </c>
      <c r="O58" s="16" t="n">
        <f aca="false">$B$2+VLOOKUP(N58,$E$3:$G$9,3)+$B$5</f>
        <v>0.0358</v>
      </c>
      <c r="P58" s="16" t="n">
        <v>0.309380912928523</v>
      </c>
      <c r="Q58" s="16" t="n">
        <f aca="false">M58*(1-P58)+O58*(1-$B$4)*P58</f>
        <v>0.0627209624874445</v>
      </c>
      <c r="R58" s="16" t="n">
        <v>0.184564973133414</v>
      </c>
      <c r="S58" s="14" t="n">
        <v>1.63295557857495</v>
      </c>
      <c r="T58" s="14" t="n">
        <v>9.14980612019798</v>
      </c>
      <c r="U58" s="14" t="n">
        <v>14.64608361494</v>
      </c>
      <c r="V58" s="14" t="n">
        <v>1.16498707257311</v>
      </c>
      <c r="W58" s="14" t="n">
        <v>16.0850261305741</v>
      </c>
    </row>
    <row r="59" customFormat="false" ht="15.6" hidden="false" customHeight="false" outlineLevel="0" collapsed="false">
      <c r="A59" s="12" t="s">
        <v>79</v>
      </c>
      <c r="B59" s="12" t="n">
        <v>23</v>
      </c>
      <c r="C59" s="13" t="n">
        <v>0.00597888888888889</v>
      </c>
      <c r="D59" s="13" t="n">
        <v>0.704296774657732</v>
      </c>
      <c r="E59" s="13" t="n">
        <v>0.101093806479996</v>
      </c>
      <c r="F59" s="13" t="n">
        <v>0.109301101098908</v>
      </c>
      <c r="G59" s="13" t="n">
        <v>0.00172587454017008</v>
      </c>
      <c r="H59" s="13" t="n">
        <v>0.17102425295533</v>
      </c>
      <c r="I59" s="13" t="n">
        <v>0.0347035246679256</v>
      </c>
      <c r="J59" s="14" t="n">
        <v>0.703356280638264</v>
      </c>
      <c r="K59" s="15" t="n">
        <f aca="false">$B$2+$B$3*J59</f>
        <v>0.0687200343260406</v>
      </c>
      <c r="L59" s="14" t="n">
        <v>1.10945757575758</v>
      </c>
      <c r="M59" s="16" t="n">
        <f aca="false">$B$2+$B$3*L59</f>
        <v>0.0929236715151515</v>
      </c>
      <c r="N59" s="16" t="n">
        <v>0.276408533188341</v>
      </c>
      <c r="O59" s="16" t="n">
        <f aca="false">$B$2+VLOOKUP(N59,$E$3:$G$9,3)+$B$5</f>
        <v>0.0418</v>
      </c>
      <c r="P59" s="16" t="n">
        <v>0.506631497912371</v>
      </c>
      <c r="Q59" s="16" t="n">
        <f aca="false">M59*(1-P59)+O59*(1-$B$4)*P59</f>
        <v>0.061728510083466</v>
      </c>
      <c r="R59" s="16" t="n">
        <v>0.17047857858886</v>
      </c>
      <c r="S59" s="14" t="n">
        <v>1.34250405182356</v>
      </c>
      <c r="T59" s="14" t="n">
        <v>10.5826347929866</v>
      </c>
      <c r="U59" s="14" t="n">
        <v>11.8475141146795</v>
      </c>
      <c r="V59" s="14" t="n">
        <v>0.824454305430624</v>
      </c>
      <c r="W59" s="14" t="n">
        <v>6.33289080766162</v>
      </c>
    </row>
    <row r="60" customFormat="false" ht="15.6" hidden="false" customHeight="false" outlineLevel="0" collapsed="false">
      <c r="A60" s="12" t="s">
        <v>80</v>
      </c>
      <c r="B60" s="12" t="n">
        <v>50</v>
      </c>
      <c r="C60" s="13" t="n">
        <v>0.0757228571428571</v>
      </c>
      <c r="D60" s="13" t="n">
        <v>0.705195670798055</v>
      </c>
      <c r="E60" s="13" t="n">
        <v>0.103644987826438</v>
      </c>
      <c r="F60" s="13" t="n">
        <v>0.122869479605121</v>
      </c>
      <c r="G60" s="13" t="n">
        <v>0.00667599886726737</v>
      </c>
      <c r="H60" s="13" t="n">
        <v>-0.458130448196267</v>
      </c>
      <c r="I60" s="13" t="n">
        <v>0.15954883826515</v>
      </c>
      <c r="J60" s="14" t="n">
        <v>0.651150659794066</v>
      </c>
      <c r="K60" s="15" t="n">
        <f aca="false">$B$2+$B$3*J60</f>
        <v>0.0656085793237263</v>
      </c>
      <c r="L60" s="14" t="n">
        <v>0.740393333333334</v>
      </c>
      <c r="M60" s="16" t="n">
        <f aca="false">$B$2+$B$3*L60</f>
        <v>0.0709274426666667</v>
      </c>
      <c r="N60" s="16" t="n">
        <v>0.238954057892453</v>
      </c>
      <c r="O60" s="16" t="n">
        <f aca="false">$B$2+VLOOKUP(N60,$E$3:$G$9,3)+$B$5</f>
        <v>0.0358</v>
      </c>
      <c r="P60" s="16" t="n">
        <v>0.191008796287687</v>
      </c>
      <c r="Q60" s="16" t="n">
        <f aca="false">M60*(1-P60)+O60*(1-$B$4)*P60</f>
        <v>0.0625082633994671</v>
      </c>
      <c r="R60" s="16" t="n">
        <v>0.200869768628281</v>
      </c>
      <c r="S60" s="14" t="n">
        <v>1.3428431855224</v>
      </c>
      <c r="T60" s="14" t="n">
        <v>9.2637820509509</v>
      </c>
      <c r="U60" s="14" t="n">
        <v>10.8206876291491</v>
      </c>
      <c r="V60" s="14" t="n">
        <v>1.56222397259626</v>
      </c>
      <c r="W60" s="14" t="n">
        <v>11.4621710065873</v>
      </c>
    </row>
    <row r="61" customFormat="false" ht="15.6" hidden="false" customHeight="false" outlineLevel="0" collapsed="false">
      <c r="A61" s="12" t="s">
        <v>81</v>
      </c>
      <c r="B61" s="12" t="n">
        <v>172</v>
      </c>
      <c r="C61" s="13" t="n">
        <v>0.0519014516129032</v>
      </c>
      <c r="D61" s="13" t="n">
        <v>0.293322025078662</v>
      </c>
      <c r="E61" s="13" t="n">
        <v>0.317019168892216</v>
      </c>
      <c r="F61" s="13" t="n">
        <v>0.192535775709354</v>
      </c>
      <c r="G61" s="13" t="n">
        <v>0.0260420776792763</v>
      </c>
      <c r="H61" s="13" t="s">
        <v>38</v>
      </c>
      <c r="I61" s="13" t="n">
        <v>0.070871982078871</v>
      </c>
      <c r="J61" s="14" t="n">
        <v>0.866684474117967</v>
      </c>
      <c r="K61" s="15" t="n">
        <f aca="false">$B$2+$B$3*J61</f>
        <v>0.0784543946574308</v>
      </c>
      <c r="L61" s="14" t="n">
        <v>1.10385357815443</v>
      </c>
      <c r="M61" s="16" t="n">
        <f aca="false">$B$2+$B$3*L61</f>
        <v>0.0925896732580037</v>
      </c>
      <c r="N61" s="16" t="n">
        <v>0.35433384019109</v>
      </c>
      <c r="O61" s="16" t="n">
        <f aca="false">$B$2+VLOOKUP(N61,$E$3:$G$9,3)+$B$5</f>
        <v>0.0418</v>
      </c>
      <c r="P61" s="16" t="n">
        <v>0.391457456344003</v>
      </c>
      <c r="Q61" s="16" t="n">
        <f aca="false">M61*(1-P61)+O61*(1-$B$4)*P61</f>
        <v>0.0686169465370878</v>
      </c>
      <c r="R61" s="16" t="n">
        <v>0.245282421551315</v>
      </c>
      <c r="S61" s="14" t="n">
        <v>3.79987870933434</v>
      </c>
      <c r="T61" s="14" t="n">
        <v>16.8019763777121</v>
      </c>
      <c r="U61" s="14" t="n">
        <v>19.2064176165374</v>
      </c>
      <c r="V61" s="14" t="n">
        <v>1.36465327945038</v>
      </c>
      <c r="W61" s="14" t="n">
        <v>10.301818473763</v>
      </c>
    </row>
    <row r="62" customFormat="false" ht="15.6" hidden="false" customHeight="false" outlineLevel="0" collapsed="false">
      <c r="A62" s="12" t="s">
        <v>82</v>
      </c>
      <c r="B62" s="12" t="n">
        <v>127</v>
      </c>
      <c r="C62" s="13" t="n">
        <v>0.0401334666666667</v>
      </c>
      <c r="D62" s="13" t="n">
        <v>0.654244410015209</v>
      </c>
      <c r="E62" s="13" t="n">
        <v>0.191279401671139</v>
      </c>
      <c r="F62" s="13" t="n">
        <v>0.138522896553045</v>
      </c>
      <c r="G62" s="13" t="n">
        <v>0.0293405812171659</v>
      </c>
      <c r="H62" s="13" t="n">
        <v>0.22233288792201</v>
      </c>
      <c r="I62" s="13" t="n">
        <v>0.136232313153436</v>
      </c>
      <c r="J62" s="14" t="n">
        <v>1.01216530535465</v>
      </c>
      <c r="K62" s="15" t="n">
        <f aca="false">$B$2+$B$3*J62</f>
        <v>0.0871250521991374</v>
      </c>
      <c r="L62" s="14" t="n">
        <v>1.17040964912281</v>
      </c>
      <c r="M62" s="16" t="n">
        <f aca="false">$B$2+$B$3*L62</f>
        <v>0.0965564150877193</v>
      </c>
      <c r="N62" s="16" t="n">
        <v>0.34355380440821</v>
      </c>
      <c r="O62" s="16" t="n">
        <f aca="false">$B$2+VLOOKUP(N62,$E$3:$G$9,3)+$B$5</f>
        <v>0.0418</v>
      </c>
      <c r="P62" s="16" t="n">
        <v>0.20205286415943</v>
      </c>
      <c r="Q62" s="16" t="n">
        <f aca="false">M62*(1-P62)+O62*(1-$B$4)*P62</f>
        <v>0.083381272157677</v>
      </c>
      <c r="R62" s="16" t="n">
        <v>0.286355088820242</v>
      </c>
      <c r="S62" s="14" t="n">
        <v>1.99554982168638</v>
      </c>
      <c r="T62" s="14" t="n">
        <v>10.7920129664391</v>
      </c>
      <c r="U62" s="14" t="n">
        <v>14.1064016301703</v>
      </c>
      <c r="V62" s="14" t="n">
        <v>3.30854608022121</v>
      </c>
      <c r="W62" s="14" t="n">
        <v>19.7565539180607</v>
      </c>
    </row>
    <row r="63" customFormat="false" ht="15.6" hidden="false" customHeight="false" outlineLevel="0" collapsed="false">
      <c r="A63" s="12" t="s">
        <v>83</v>
      </c>
      <c r="B63" s="12" t="n">
        <v>94</v>
      </c>
      <c r="C63" s="13" t="n">
        <v>0.316055833333333</v>
      </c>
      <c r="D63" s="13" t="n">
        <v>0.656346655332074</v>
      </c>
      <c r="E63" s="13" t="n">
        <v>0.0325552856558174</v>
      </c>
      <c r="F63" s="13" t="n">
        <v>0.237006701262539</v>
      </c>
      <c r="G63" s="13" t="n">
        <v>0.075915819537514</v>
      </c>
      <c r="H63" s="13" t="n">
        <v>0.138321611126368</v>
      </c>
      <c r="I63" s="13" t="n">
        <v>0.0305519252762762</v>
      </c>
      <c r="J63" s="14" t="n">
        <v>1.10944227016938</v>
      </c>
      <c r="K63" s="15" t="n">
        <f aca="false">$B$2+$B$3*J63</f>
        <v>0.0929227593020952</v>
      </c>
      <c r="L63" s="14" t="n">
        <v>1.32181018518518</v>
      </c>
      <c r="M63" s="16" t="n">
        <f aca="false">$B$2+$B$3*L63</f>
        <v>0.105579887037037</v>
      </c>
      <c r="N63" s="16" t="n">
        <v>0.754579658859642</v>
      </c>
      <c r="O63" s="16" t="n">
        <f aca="false">$B$2+VLOOKUP(N63,$E$3:$G$9,3)+$B$5</f>
        <v>0.0843</v>
      </c>
      <c r="P63" s="16" t="n">
        <v>0.289647965460847</v>
      </c>
      <c r="Q63" s="16" t="n">
        <f aca="false">M63*(1-P63)+O63*(1-$B$4)*P63</f>
        <v>0.0933118801794353</v>
      </c>
      <c r="R63" s="16" t="n">
        <v>0.581812600392867</v>
      </c>
      <c r="S63" s="14" t="n">
        <v>1.41148088250558</v>
      </c>
      <c r="T63" s="14" t="n">
        <v>4.09481704401231</v>
      </c>
      <c r="U63" s="14" t="n">
        <v>5.54008785508596</v>
      </c>
      <c r="V63" s="14" t="n">
        <v>1.73434661417095</v>
      </c>
      <c r="W63" s="14" t="n">
        <v>10.1570106281623</v>
      </c>
    </row>
    <row r="64" customFormat="false" ht="15.6" hidden="false" customHeight="false" outlineLevel="0" collapsed="false">
      <c r="A64" s="12" t="s">
        <v>84</v>
      </c>
      <c r="B64" s="12" t="n">
        <v>24</v>
      </c>
      <c r="C64" s="13" t="n">
        <v>0.0302613333333333</v>
      </c>
      <c r="D64" s="13" t="n">
        <v>0.673870479449801</v>
      </c>
      <c r="E64" s="13" t="n">
        <v>0.234745713909638</v>
      </c>
      <c r="F64" s="13" t="n">
        <v>0.0738832307742933</v>
      </c>
      <c r="G64" s="13" t="n">
        <v>0.0262636151238935</v>
      </c>
      <c r="H64" s="13" t="n">
        <v>0.0910740317220047</v>
      </c>
      <c r="I64" s="13" t="n">
        <v>0.137137410329883</v>
      </c>
      <c r="J64" s="14" t="n">
        <v>1.33366794656074</v>
      </c>
      <c r="K64" s="15" t="n">
        <f aca="false">$B$2+$B$3*J64</f>
        <v>0.10628660961502</v>
      </c>
      <c r="L64" s="14" t="n">
        <v>1.81292173913043</v>
      </c>
      <c r="M64" s="16" t="n">
        <f aca="false">$B$2+$B$3*L64</f>
        <v>0.134850135652174</v>
      </c>
      <c r="N64" s="16" t="n">
        <v>0.394624790841165</v>
      </c>
      <c r="O64" s="16" t="n">
        <f aca="false">$B$2+VLOOKUP(N64,$E$3:$G$9,3)+$B$5</f>
        <v>0.0418</v>
      </c>
      <c r="P64" s="16" t="n">
        <v>0.345932449484989</v>
      </c>
      <c r="Q64" s="16" t="n">
        <f aca="false">M64*(1-P64)+O64*(1-$B$4)*P64</f>
        <v>0.0990460802039887</v>
      </c>
      <c r="R64" s="16" t="n">
        <v>0.279436180418081</v>
      </c>
      <c r="S64" s="14" t="n">
        <v>0.865818337189178</v>
      </c>
      <c r="T64" s="14" t="n">
        <v>7.43337227867278</v>
      </c>
      <c r="U64" s="14" t="n">
        <v>11.066231477566</v>
      </c>
      <c r="V64" s="14" t="n">
        <v>2.37244518564922</v>
      </c>
      <c r="W64" s="14" t="n">
        <v>13.0046453332803</v>
      </c>
    </row>
    <row r="65" customFormat="false" ht="15.6" hidden="false" customHeight="false" outlineLevel="0" collapsed="false">
      <c r="A65" s="12" t="s">
        <v>85</v>
      </c>
      <c r="B65" s="12" t="n">
        <v>5</v>
      </c>
      <c r="C65" s="13" t="n">
        <v>-0.0689</v>
      </c>
      <c r="D65" s="13" t="n">
        <v>0.685258137162779</v>
      </c>
      <c r="E65" s="13" t="n">
        <v>0.0443936549883157</v>
      </c>
      <c r="F65" s="13" t="n">
        <v>0.084475166113513</v>
      </c>
      <c r="G65" s="13" t="n">
        <v>0.0824730993199222</v>
      </c>
      <c r="H65" s="13" t="n">
        <v>0.0366264393342514</v>
      </c>
      <c r="I65" s="13" t="n">
        <v>0.0890546349788912</v>
      </c>
      <c r="J65" s="14" t="n">
        <v>1.05560716464292</v>
      </c>
      <c r="K65" s="15" t="n">
        <f aca="false">$B$2+$B$3*J65</f>
        <v>0.0897141870127179</v>
      </c>
      <c r="L65" s="14" t="n">
        <v>1.15786</v>
      </c>
      <c r="M65" s="16" t="n">
        <f aca="false">$B$2+$B$3*L65</f>
        <v>0.095808456</v>
      </c>
      <c r="N65" s="16" t="n">
        <v>0.176197018208323</v>
      </c>
      <c r="O65" s="16" t="n">
        <f aca="false">$B$2+VLOOKUP(N65,$E$3:$G$9,3)+$B$5</f>
        <v>0.0358</v>
      </c>
      <c r="P65" s="16" t="n">
        <v>0.137373987854313</v>
      </c>
      <c r="Q65" s="16" t="n">
        <f aca="false">M65*(1-P65)+O65*(1-$B$4)*P65</f>
        <v>0.0863353579030038</v>
      </c>
      <c r="R65" s="16" t="n">
        <v>0.155721677798171</v>
      </c>
      <c r="S65" s="14" t="n">
        <v>1.37990759665044</v>
      </c>
      <c r="T65" s="14" t="n">
        <v>7.70007207383735</v>
      </c>
      <c r="U65" s="14" t="n">
        <v>16.1350093625021</v>
      </c>
      <c r="V65" s="14" t="n">
        <v>1.45556954345477</v>
      </c>
      <c r="W65" s="14" t="n">
        <v>13.1308172297869</v>
      </c>
    </row>
    <row r="66" customFormat="false" ht="15.6" hidden="false" customHeight="false" outlineLevel="0" collapsed="false">
      <c r="A66" s="12" t="s">
        <v>86</v>
      </c>
      <c r="B66" s="12" t="n">
        <v>301</v>
      </c>
      <c r="C66" s="13" t="n">
        <v>-0.0188386363636364</v>
      </c>
      <c r="D66" s="13" t="n">
        <v>0.415134687730529</v>
      </c>
      <c r="E66" s="13" t="n">
        <v>0.0781561027157584</v>
      </c>
      <c r="F66" s="13" t="n">
        <v>0.137354881091885</v>
      </c>
      <c r="G66" s="13" t="n">
        <v>0.461441230746412</v>
      </c>
      <c r="H66" s="13" t="n">
        <v>-0.0322272250782815</v>
      </c>
      <c r="I66" s="13" t="n">
        <v>0.0192612755026942</v>
      </c>
      <c r="J66" s="14" t="n">
        <v>1.07431745445141</v>
      </c>
      <c r="K66" s="15" t="n">
        <f aca="false">$B$2+$B$3*J66</f>
        <v>0.0908293202853041</v>
      </c>
      <c r="L66" s="14" t="n">
        <v>1.45335220935221</v>
      </c>
      <c r="M66" s="16" t="n">
        <f aca="false">$B$2+$B$3*L66</f>
        <v>0.113419791677392</v>
      </c>
      <c r="N66" s="16" t="n">
        <v>0.573583755737652</v>
      </c>
      <c r="O66" s="16" t="n">
        <f aca="false">$B$2+VLOOKUP(N66,$E$3:$G$9,3)+$B$5</f>
        <v>0.0456</v>
      </c>
      <c r="P66" s="16" t="n">
        <v>0.346669411330201</v>
      </c>
      <c r="Q66" s="16" t="n">
        <f aca="false">M66*(1-P66)+O66*(1-$B$4)*P66</f>
        <v>0.0859567131308891</v>
      </c>
      <c r="R66" s="16" t="n">
        <v>0.416440310046154</v>
      </c>
      <c r="S66" s="14" t="n">
        <v>2.71856256248531</v>
      </c>
      <c r="T66" s="14" t="n">
        <v>5.72787820231567</v>
      </c>
      <c r="U66" s="14" t="n">
        <v>18.7690518266457</v>
      </c>
      <c r="V66" s="14" t="n">
        <v>1.30393467649826</v>
      </c>
      <c r="W66" s="14" t="n">
        <v>10.7702816316301</v>
      </c>
    </row>
    <row r="67" customFormat="false" ht="15.6" hidden="false" customHeight="false" outlineLevel="0" collapsed="false">
      <c r="A67" s="12" t="s">
        <v>87</v>
      </c>
      <c r="B67" s="12" t="n">
        <v>20</v>
      </c>
      <c r="C67" s="13" t="n">
        <v>0.171725</v>
      </c>
      <c r="D67" s="13" t="n">
        <v>0.653101106650371</v>
      </c>
      <c r="E67" s="13" t="n">
        <v>0.0676613448861913</v>
      </c>
      <c r="F67" s="13" t="n">
        <v>0.166093031853512</v>
      </c>
      <c r="G67" s="13" t="n">
        <v>0.238642566107987</v>
      </c>
      <c r="H67" s="13" t="n">
        <v>0.0420149364000572</v>
      </c>
      <c r="I67" s="13" t="n">
        <v>0.0805402665450575</v>
      </c>
      <c r="J67" s="14" t="n">
        <v>0.623160856176434</v>
      </c>
      <c r="K67" s="15" t="n">
        <f aca="false">$B$2+$B$3*J67</f>
        <v>0.0639403870281155</v>
      </c>
      <c r="L67" s="14" t="n">
        <v>1.07116790123457</v>
      </c>
      <c r="M67" s="16" t="n">
        <f aca="false">$B$2+$B$3*L67</f>
        <v>0.0906416069135803</v>
      </c>
      <c r="N67" s="16" t="n">
        <v>0.360303171652889</v>
      </c>
      <c r="O67" s="16" t="n">
        <f aca="false">$B$2+VLOOKUP(N67,$E$3:$G$9,3)+$B$5</f>
        <v>0.0418</v>
      </c>
      <c r="P67" s="16" t="n">
        <v>0.499098695716742</v>
      </c>
      <c r="Q67" s="16" t="n">
        <f aca="false">M67*(1-P67)+O67*(1-$B$4)*P67</f>
        <v>0.0610492432360626</v>
      </c>
      <c r="R67" s="16" t="n">
        <v>0.224241212497059</v>
      </c>
      <c r="S67" s="14" t="n">
        <v>3.42610235586516</v>
      </c>
      <c r="T67" s="14" t="n">
        <v>12.3031808099212</v>
      </c>
      <c r="U67" s="14" t="n">
        <v>20.3874778078278</v>
      </c>
      <c r="V67" s="14" t="n">
        <v>1.36309455185784</v>
      </c>
      <c r="W67" s="14" t="n">
        <v>25.0602137688376</v>
      </c>
    </row>
    <row r="68" customFormat="false" ht="15.6" hidden="false" customHeight="false" outlineLevel="0" collapsed="false">
      <c r="A68" s="12" t="s">
        <v>88</v>
      </c>
      <c r="B68" s="12" t="n">
        <v>134</v>
      </c>
      <c r="C68" s="13" t="n">
        <v>0.0499276811594203</v>
      </c>
      <c r="D68" s="13" t="n">
        <v>0.893022211850007</v>
      </c>
      <c r="E68" s="13" t="n">
        <v>0.0311580793233299</v>
      </c>
      <c r="F68" s="13" t="n">
        <v>0.0474221534420434</v>
      </c>
      <c r="G68" s="13" t="n">
        <v>0.0374961093668258</v>
      </c>
      <c r="H68" s="13" t="n">
        <v>0.0846182889545685</v>
      </c>
      <c r="I68" s="13" t="n">
        <v>0.042193035323804</v>
      </c>
      <c r="J68" s="14" t="n">
        <v>1.06688647695799</v>
      </c>
      <c r="K68" s="15" t="n">
        <f aca="false">$B$2+$B$3*J68</f>
        <v>0.0903864340266965</v>
      </c>
      <c r="L68" s="14" t="n">
        <v>1.32786357487923</v>
      </c>
      <c r="M68" s="16" t="n">
        <f aca="false">$B$2+$B$3*L68</f>
        <v>0.105940669062802</v>
      </c>
      <c r="N68" s="16" t="n">
        <v>0.492904042093496</v>
      </c>
      <c r="O68" s="16" t="n">
        <f aca="false">$B$2+VLOOKUP(N68,$E$3:$G$9,3)+$B$5</f>
        <v>0.0456</v>
      </c>
      <c r="P68" s="16" t="n">
        <v>0.297415888717457</v>
      </c>
      <c r="Q68" s="16" t="n">
        <f aca="false">M68*(1-P68)+O68*(1-$B$4)*P68</f>
        <v>0.0846038542163037</v>
      </c>
      <c r="R68" s="16" t="n">
        <v>0.371243863553236</v>
      </c>
      <c r="S68" s="14" t="n">
        <v>0.638603570865303</v>
      </c>
      <c r="T68" s="14" t="n">
        <v>7.18745460762523</v>
      </c>
      <c r="U68" s="14" t="n">
        <v>12.8983098198678</v>
      </c>
      <c r="V68" s="14" t="n">
        <v>1.1693383342782</v>
      </c>
      <c r="W68" s="14" t="n">
        <v>9.03937432688983</v>
      </c>
    </row>
    <row r="69" customFormat="false" ht="15.6" hidden="false" customHeight="false" outlineLevel="0" collapsed="false">
      <c r="A69" s="12" t="s">
        <v>89</v>
      </c>
      <c r="B69" s="12" t="n">
        <v>27</v>
      </c>
      <c r="C69" s="13" t="n">
        <v>0.0308666666666667</v>
      </c>
      <c r="D69" s="13" t="n">
        <v>0.770915011621677</v>
      </c>
      <c r="E69" s="13" t="n">
        <v>0.095411122137839</v>
      </c>
      <c r="F69" s="13" t="n">
        <v>0.105498822785945</v>
      </c>
      <c r="G69" s="13" t="n">
        <v>0.0574787682788732</v>
      </c>
      <c r="H69" s="13" t="n">
        <v>0.106859676019178</v>
      </c>
      <c r="I69" s="13" t="n">
        <v>0.130074204080785</v>
      </c>
      <c r="J69" s="14" t="n">
        <v>0.737055022748076</v>
      </c>
      <c r="K69" s="15" t="n">
        <f aca="false">$B$2+$B$3*J69</f>
        <v>0.0707284793557854</v>
      </c>
      <c r="L69" s="14" t="n">
        <v>1.07494490740741</v>
      </c>
      <c r="M69" s="16" t="n">
        <f aca="false">$B$2+$B$3*L69</f>
        <v>0.0908667164814815</v>
      </c>
      <c r="N69" s="16" t="n">
        <v>0.274653434155852</v>
      </c>
      <c r="O69" s="16" t="n">
        <f aca="false">$B$2+VLOOKUP(N69,$E$3:$G$9,3)+$B$5</f>
        <v>0.0418</v>
      </c>
      <c r="P69" s="16" t="n">
        <v>0.387861176044086</v>
      </c>
      <c r="Q69" s="16" t="n">
        <f aca="false">M69*(1-P69)+O69*(1-$B$4)*P69</f>
        <v>0.0677824928326917</v>
      </c>
      <c r="R69" s="16" t="n">
        <v>0.190782771195735</v>
      </c>
      <c r="S69" s="14" t="n">
        <v>1.34306405460168</v>
      </c>
      <c r="T69" s="14" t="n">
        <v>8.02878975770609</v>
      </c>
      <c r="U69" s="14" t="n">
        <v>12.5117143980087</v>
      </c>
      <c r="V69" s="14" t="n">
        <v>2.62187351439159</v>
      </c>
      <c r="W69" s="14" t="n">
        <v>10.5466034054629</v>
      </c>
    </row>
    <row r="70" customFormat="false" ht="15.6" hidden="false" customHeight="false" outlineLevel="0" collapsed="false">
      <c r="A70" s="12" t="s">
        <v>90</v>
      </c>
      <c r="B70" s="12" t="n">
        <v>20</v>
      </c>
      <c r="C70" s="13" t="n">
        <v>0.0693416666666667</v>
      </c>
      <c r="D70" s="13" t="n">
        <v>0.813876504217879</v>
      </c>
      <c r="E70" s="13" t="n">
        <v>0.0797119090783242</v>
      </c>
      <c r="F70" s="13" t="n">
        <v>0.0764125743259849</v>
      </c>
      <c r="G70" s="13" t="n">
        <v>0.0448048639767101</v>
      </c>
      <c r="H70" s="13" t="n">
        <v>0.127669146288907</v>
      </c>
      <c r="I70" s="13" t="n">
        <v>0.0842497238157614</v>
      </c>
      <c r="J70" s="14" t="n">
        <v>1.17287457126832</v>
      </c>
      <c r="K70" s="15" t="n">
        <f aca="false">$B$2+$B$3*J70</f>
        <v>0.0967033244475919</v>
      </c>
      <c r="L70" s="14" t="n">
        <v>1.39596959064328</v>
      </c>
      <c r="M70" s="16" t="n">
        <f aca="false">$B$2+$B$3*L70</f>
        <v>0.109999787602339</v>
      </c>
      <c r="N70" s="16" t="n">
        <v>0.427185554952337</v>
      </c>
      <c r="O70" s="16" t="n">
        <f aca="false">$B$2+VLOOKUP(N70,$E$3:$G$9,3)+$B$5</f>
        <v>0.0456</v>
      </c>
      <c r="P70" s="16" t="n">
        <v>0.309301096918686</v>
      </c>
      <c r="Q70" s="16" t="n">
        <f aca="false">M70*(1-P70)+O70*(1-$B$4)*P70</f>
        <v>0.0865548301507322</v>
      </c>
      <c r="R70" s="16" t="n">
        <v>0.319442510360688</v>
      </c>
      <c r="S70" s="14" t="n">
        <v>0.589001119081357</v>
      </c>
      <c r="T70" s="14" t="n">
        <v>4.76232320491684</v>
      </c>
      <c r="U70" s="14" t="n">
        <v>7.57843972684318</v>
      </c>
      <c r="V70" s="14" t="n">
        <v>1.20540781699947</v>
      </c>
      <c r="W70" s="14" t="n">
        <v>7.31183714832429</v>
      </c>
    </row>
    <row r="71" customFormat="false" ht="15.6" hidden="false" customHeight="false" outlineLevel="0" collapsed="false">
      <c r="A71" s="12" t="s">
        <v>91</v>
      </c>
      <c r="B71" s="12" t="n">
        <v>51</v>
      </c>
      <c r="C71" s="13" t="n">
        <v>0.0498752173913044</v>
      </c>
      <c r="D71" s="13" t="n">
        <v>0.59915666172473</v>
      </c>
      <c r="E71" s="13" t="n">
        <v>0.0180929737563911</v>
      </c>
      <c r="F71" s="13" t="n">
        <v>0.188771771798054</v>
      </c>
      <c r="G71" s="13" t="n">
        <v>0.3078077755859</v>
      </c>
      <c r="H71" s="13" t="n">
        <v>0.0494439183547727</v>
      </c>
      <c r="I71" s="13" t="n">
        <v>0.135864066408362</v>
      </c>
      <c r="J71" s="14" t="n">
        <v>0.346016507590641</v>
      </c>
      <c r="K71" s="15" t="n">
        <f aca="false">$B$2+$B$3*J71</f>
        <v>0.0474225838524022</v>
      </c>
      <c r="L71" s="14" t="n">
        <v>0.543956462585034</v>
      </c>
      <c r="M71" s="16" t="n">
        <f aca="false">$B$2+$B$3*L71</f>
        <v>0.059219805170068</v>
      </c>
      <c r="N71" s="16" t="n">
        <v>0.205339516119159</v>
      </c>
      <c r="O71" s="16" t="n">
        <f aca="false">$B$2+VLOOKUP(N71,$E$3:$G$9,3)+$B$5</f>
        <v>0.0358</v>
      </c>
      <c r="P71" s="16" t="n">
        <v>0.432170801985188</v>
      </c>
      <c r="Q71" s="16" t="n">
        <f aca="false">M71*(1-P71)+O71*(1-$B$4)*P71</f>
        <v>0.0452305205096155</v>
      </c>
      <c r="R71" s="16" t="n">
        <v>0.136317265353579</v>
      </c>
      <c r="S71" s="14" t="n">
        <v>3.51632037994894</v>
      </c>
      <c r="T71" s="14" t="n">
        <v>10.3688023547376</v>
      </c>
      <c r="U71" s="14" t="n">
        <v>18.9469752898038</v>
      </c>
      <c r="V71" s="14" t="n">
        <v>1.68361374169257</v>
      </c>
      <c r="W71" s="14" t="n">
        <v>16.6699813552834</v>
      </c>
    </row>
    <row r="72" customFormat="false" ht="15.6" hidden="false" customHeight="false" outlineLevel="0" collapsed="false">
      <c r="A72" s="12" t="s">
        <v>92</v>
      </c>
      <c r="B72" s="12" t="n">
        <v>91</v>
      </c>
      <c r="C72" s="13" t="n">
        <v>-0.093262</v>
      </c>
      <c r="D72" s="13" t="n">
        <v>0.553549491466251</v>
      </c>
      <c r="E72" s="13" t="n">
        <v>0.0831577382121673</v>
      </c>
      <c r="F72" s="13" t="n">
        <v>0.102889076433485</v>
      </c>
      <c r="G72" s="13" t="n">
        <v>0.205989314599651</v>
      </c>
      <c r="H72" s="13" t="n">
        <v>0.150020713344715</v>
      </c>
      <c r="I72" s="13" t="n">
        <v>0.0207671692559655</v>
      </c>
      <c r="J72" s="14" t="n">
        <v>1.14907475414839</v>
      </c>
      <c r="K72" s="15" t="n">
        <f aca="false">$B$2+$B$3*J72</f>
        <v>0.0952848553472441</v>
      </c>
      <c r="L72" s="14" t="n">
        <v>1.1914886002886</v>
      </c>
      <c r="M72" s="16" t="n">
        <f aca="false">$B$2+$B$3*L72</f>
        <v>0.0978127205772006</v>
      </c>
      <c r="N72" s="16" t="n">
        <v>0.745434836185771</v>
      </c>
      <c r="O72" s="16" t="n">
        <f aca="false">$B$2+VLOOKUP(N72,$E$3:$G$9,3)+$B$5</f>
        <v>0.0543</v>
      </c>
      <c r="P72" s="16" t="n">
        <v>0.173848406666599</v>
      </c>
      <c r="Q72" s="16" t="n">
        <f aca="false">M72*(1-P72)+O72*(1-$B$4)*P72</f>
        <v>0.0878881113146263</v>
      </c>
      <c r="R72" s="16" t="n">
        <v>0.642526668352504</v>
      </c>
      <c r="S72" s="14" t="n">
        <v>3.12693411283363</v>
      </c>
      <c r="T72" s="14" t="n">
        <v>8.150462020356</v>
      </c>
      <c r="U72" s="14" t="n">
        <v>29.5449915283848</v>
      </c>
      <c r="V72" s="14" t="n">
        <v>1.39781689975483</v>
      </c>
      <c r="W72" s="14" t="n">
        <v>11.6240785552119</v>
      </c>
    </row>
    <row r="73" customFormat="false" ht="15.6" hidden="false" customHeight="false" outlineLevel="0" collapsed="false">
      <c r="A73" s="12" t="s">
        <v>93</v>
      </c>
      <c r="B73" s="12" t="n">
        <v>33</v>
      </c>
      <c r="C73" s="13" t="n">
        <v>-0.00994749999999999</v>
      </c>
      <c r="D73" s="13" t="n">
        <v>0.608876291321248</v>
      </c>
      <c r="E73" s="13" t="n">
        <v>0.258176805482664</v>
      </c>
      <c r="F73" s="13" t="n">
        <v>0.0728549650142865</v>
      </c>
      <c r="G73" s="13" t="n">
        <v>0.0309780040456932</v>
      </c>
      <c r="H73" s="13" t="n">
        <v>0.142249176834329</v>
      </c>
      <c r="I73" s="13" t="n">
        <v>0.120027716320733</v>
      </c>
      <c r="J73" s="14" t="n">
        <v>0.897885911375845</v>
      </c>
      <c r="K73" s="15" t="n">
        <f aca="false">$B$2+$B$3*J73</f>
        <v>0.0803140003180004</v>
      </c>
      <c r="L73" s="14" t="n">
        <v>1.25516810035842</v>
      </c>
      <c r="M73" s="16" t="n">
        <f aca="false">$B$2+$B$3*L73</f>
        <v>0.101608018781362</v>
      </c>
      <c r="N73" s="16" t="n">
        <v>0.393157830288155</v>
      </c>
      <c r="O73" s="16" t="n">
        <f aca="false">$B$2+VLOOKUP(N73,$E$3:$G$9,3)+$B$5</f>
        <v>0.0418</v>
      </c>
      <c r="P73" s="16" t="n">
        <v>0.354239934012556</v>
      </c>
      <c r="Q73" s="16" t="n">
        <f aca="false">M73*(1-P73)+O73*(1-$B$4)*P73</f>
        <v>0.0767198228443994</v>
      </c>
      <c r="R73" s="16" t="n">
        <v>0.269426411893811</v>
      </c>
      <c r="S73" s="14" t="n">
        <v>0.902352023337672</v>
      </c>
      <c r="T73" s="14" t="n">
        <v>6.83727133835068</v>
      </c>
      <c r="U73" s="14" t="n">
        <v>12.3135484884702</v>
      </c>
      <c r="V73" s="14" t="n">
        <v>1.2451910457212</v>
      </c>
      <c r="W73" s="14" t="n">
        <v>16.3439481557073</v>
      </c>
    </row>
    <row r="74" s="11" customFormat="true" ht="72" hidden="false" customHeight="false" outlineLevel="0" collapsed="false">
      <c r="A74" s="9" t="s">
        <v>8</v>
      </c>
      <c r="B74" s="9" t="s">
        <v>9</v>
      </c>
      <c r="C74" s="10" t="s">
        <v>10</v>
      </c>
      <c r="D74" s="9" t="s">
        <v>11</v>
      </c>
      <c r="E74" s="9" t="s">
        <v>12</v>
      </c>
      <c r="F74" s="9" t="s">
        <v>13</v>
      </c>
      <c r="G74" s="9" t="s">
        <v>14</v>
      </c>
      <c r="H74" s="9" t="s">
        <v>15</v>
      </c>
      <c r="I74" s="9" t="s">
        <v>16</v>
      </c>
      <c r="J74" s="9" t="s">
        <v>17</v>
      </c>
      <c r="K74" s="9" t="s">
        <v>18</v>
      </c>
      <c r="L74" s="9" t="s">
        <v>19</v>
      </c>
      <c r="M74" s="9" t="s">
        <v>20</v>
      </c>
      <c r="N74" s="9" t="s">
        <v>21</v>
      </c>
      <c r="O74" s="9" t="s">
        <v>22</v>
      </c>
      <c r="P74" s="9" t="s">
        <v>23</v>
      </c>
      <c r="Q74" s="9" t="s">
        <v>24</v>
      </c>
      <c r="R74" s="9" t="s">
        <v>25</v>
      </c>
      <c r="S74" s="9" t="s">
        <v>26</v>
      </c>
      <c r="T74" s="9" t="s">
        <v>27</v>
      </c>
      <c r="U74" s="9" t="s">
        <v>28</v>
      </c>
      <c r="V74" s="9" t="s">
        <v>29</v>
      </c>
      <c r="W74" s="9" t="s">
        <v>30</v>
      </c>
    </row>
    <row r="75" customFormat="false" ht="15.6" hidden="false" customHeight="false" outlineLevel="0" collapsed="false">
      <c r="A75" s="12" t="s">
        <v>94</v>
      </c>
      <c r="B75" s="12" t="n">
        <v>18</v>
      </c>
      <c r="C75" s="13" t="n">
        <v>0.09838</v>
      </c>
      <c r="D75" s="13" t="n">
        <v>0.628290308422775</v>
      </c>
      <c r="E75" s="13" t="n">
        <v>0.157031480668715</v>
      </c>
      <c r="F75" s="13" t="n">
        <v>0.0906818816582213</v>
      </c>
      <c r="G75" s="13" t="n">
        <v>0.269887882536009</v>
      </c>
      <c r="H75" s="13" t="n">
        <v>0.231641064517416</v>
      </c>
      <c r="I75" s="13" t="n">
        <v>0</v>
      </c>
      <c r="J75" s="14" t="n">
        <v>0.871037593016483</v>
      </c>
      <c r="K75" s="15" t="n">
        <f aca="false">$B$2+$B$3*J75</f>
        <v>0.0787138405437824</v>
      </c>
      <c r="L75" s="14" t="n">
        <v>1.19466814814815</v>
      </c>
      <c r="M75" s="16" t="n">
        <f aca="false">$B$2+$B$3*L75</f>
        <v>0.0980022216296297</v>
      </c>
      <c r="N75" s="16" t="n">
        <v>0.407837183628315</v>
      </c>
      <c r="O75" s="16" t="n">
        <f aca="false">$B$2+VLOOKUP(N75,$E$3:$G$9,3)+$B$5</f>
        <v>0.0456</v>
      </c>
      <c r="P75" s="16" t="n">
        <v>0.390805679103931</v>
      </c>
      <c r="Q75" s="16" t="n">
        <f aca="false">M75*(1-P75)+O75*(1-$B$4)*P75</f>
        <v>0.0730679510773227</v>
      </c>
      <c r="R75" s="16" t="n">
        <v>0.280161162581191</v>
      </c>
      <c r="S75" s="14" t="n">
        <v>7.14584796311895</v>
      </c>
      <c r="T75" s="14" t="n">
        <v>33.8011709122339</v>
      </c>
      <c r="U75" s="14" t="n">
        <v>140.562636999362</v>
      </c>
      <c r="V75" s="14" t="n">
        <v>1.29925350582214</v>
      </c>
      <c r="W75" s="14" t="n">
        <v>18.1451794141883</v>
      </c>
    </row>
    <row r="76" customFormat="false" ht="15.6" hidden="false" customHeight="false" outlineLevel="0" collapsed="false">
      <c r="A76" s="12" t="s">
        <v>95</v>
      </c>
      <c r="B76" s="12" t="n">
        <v>11</v>
      </c>
      <c r="C76" s="13" t="n">
        <v>0.146248333333333</v>
      </c>
      <c r="D76" s="13" t="n">
        <v>0.269179138346794</v>
      </c>
      <c r="E76" s="13" t="n">
        <v>0.389966699657154</v>
      </c>
      <c r="F76" s="13" t="n">
        <v>0.340137849202487</v>
      </c>
      <c r="G76" s="13" t="n">
        <v>0.00968936084120275</v>
      </c>
      <c r="H76" s="13" t="n">
        <v>2.15506668270624</v>
      </c>
      <c r="I76" s="13" t="n">
        <v>0.0709783046160576</v>
      </c>
      <c r="J76" s="14" t="n">
        <v>1.32735715457991</v>
      </c>
      <c r="K76" s="15" t="n">
        <f aca="false">$B$2+$B$3*J76</f>
        <v>0.105910486412963</v>
      </c>
      <c r="L76" s="14" t="n">
        <v>1.36481222222222</v>
      </c>
      <c r="M76" s="16" t="n">
        <f aca="false">$B$2+$B$3*L76</f>
        <v>0.108142808444444</v>
      </c>
      <c r="N76" s="16" t="n">
        <v>0.21502070283968</v>
      </c>
      <c r="O76" s="16" t="n">
        <f aca="false">$B$2+VLOOKUP(N76,$E$3:$G$9,3)+$B$5</f>
        <v>0.0358</v>
      </c>
      <c r="P76" s="16" t="n">
        <v>0.324664838574372</v>
      </c>
      <c r="Q76" s="16" t="n">
        <f aca="false">M76*(1-P76)+O76*(1-$B$4)*P76</f>
        <v>0.0817498919135716</v>
      </c>
      <c r="R76" s="16" t="n">
        <v>0.159738312610138</v>
      </c>
      <c r="S76" s="14" t="n">
        <v>4.3763389289105</v>
      </c>
      <c r="T76" s="14" t="n">
        <v>6.96841874370042</v>
      </c>
      <c r="U76" s="14" t="n">
        <v>10.7027487925225</v>
      </c>
      <c r="V76" s="14" t="n">
        <v>0.819555443013844</v>
      </c>
      <c r="W76" s="14" t="n">
        <v>9.44136467623752</v>
      </c>
    </row>
    <row r="77" customFormat="false" ht="15.6" hidden="false" customHeight="false" outlineLevel="0" collapsed="false">
      <c r="A77" s="12" t="s">
        <v>96</v>
      </c>
      <c r="B77" s="12" t="n">
        <v>59</v>
      </c>
      <c r="C77" s="13" t="n">
        <v>0.0769763636363637</v>
      </c>
      <c r="D77" s="13" t="n">
        <v>0.540299790032401</v>
      </c>
      <c r="E77" s="13" t="n">
        <v>0.349799198499318</v>
      </c>
      <c r="F77" s="13" t="n">
        <v>0.0712518651944066</v>
      </c>
      <c r="G77" s="13" t="n">
        <v>0.0146730314205321</v>
      </c>
      <c r="H77" s="13" t="n">
        <v>0.11921941614086</v>
      </c>
      <c r="I77" s="13" t="n">
        <v>0.0845713396581683</v>
      </c>
      <c r="J77" s="14" t="n">
        <v>0.952877058409662</v>
      </c>
      <c r="K77" s="15" t="n">
        <f aca="false">$B$2+$B$3*J77</f>
        <v>0.0835914726812159</v>
      </c>
      <c r="L77" s="14" t="n">
        <v>1.34609909297052</v>
      </c>
      <c r="M77" s="16" t="n">
        <f aca="false">$B$2+$B$3*L77</f>
        <v>0.107027505941043</v>
      </c>
      <c r="N77" s="16" t="n">
        <v>0.424912886450858</v>
      </c>
      <c r="O77" s="16" t="n">
        <f aca="false">$B$2+VLOOKUP(N77,$E$3:$G$9,3)+$B$5</f>
        <v>0.0456</v>
      </c>
      <c r="P77" s="16" t="n">
        <v>0.358022565143254</v>
      </c>
      <c r="Q77" s="16" t="n">
        <f aca="false">M77*(1-P77)+O77*(1-$B$4)*P77</f>
        <v>0.0809536154510453</v>
      </c>
      <c r="R77" s="16" t="n">
        <v>0.29634604746641</v>
      </c>
      <c r="S77" s="14" t="n">
        <v>1.44498802164495</v>
      </c>
      <c r="T77" s="14" t="n">
        <v>10.7427681497979</v>
      </c>
      <c r="U77" s="14" t="n">
        <v>19.0064216056399</v>
      </c>
      <c r="V77" s="14" t="n">
        <v>2.04787330170497</v>
      </c>
      <c r="W77" s="14" t="n">
        <v>13.3481206107152</v>
      </c>
    </row>
    <row r="78" customFormat="false" ht="15.6" hidden="false" customHeight="false" outlineLevel="0" collapsed="false">
      <c r="A78" s="12" t="s">
        <v>97</v>
      </c>
      <c r="B78" s="12" t="n">
        <v>72</v>
      </c>
      <c r="C78" s="13" t="n">
        <v>0.0493241935483871</v>
      </c>
      <c r="D78" s="13" t="n">
        <v>0.628925567665598</v>
      </c>
      <c r="E78" s="13" t="n">
        <v>0.239199028536925</v>
      </c>
      <c r="F78" s="13" t="n">
        <v>0.0880486970407673</v>
      </c>
      <c r="G78" s="13" t="n">
        <v>0.0471519178797159</v>
      </c>
      <c r="H78" s="13" t="n">
        <v>0.189048284040349</v>
      </c>
      <c r="I78" s="13" t="n">
        <v>0.0743284538741913</v>
      </c>
      <c r="J78" s="14" t="n">
        <v>0.809232967280179</v>
      </c>
      <c r="K78" s="15" t="n">
        <f aca="false">$B$2+$B$3*J78</f>
        <v>0.0750302848498987</v>
      </c>
      <c r="L78" s="14" t="n">
        <v>0.978583950617284</v>
      </c>
      <c r="M78" s="16" t="n">
        <f aca="false">$B$2+$B$3*L78</f>
        <v>0.0851236034567901</v>
      </c>
      <c r="N78" s="16" t="n">
        <v>0.427314305889517</v>
      </c>
      <c r="O78" s="16" t="n">
        <f aca="false">$B$2+VLOOKUP(N78,$E$3:$G$9,3)+$B$5</f>
        <v>0.0456</v>
      </c>
      <c r="P78" s="16" t="n">
        <v>0.239880305733259</v>
      </c>
      <c r="Q78" s="16" t="n">
        <f aca="false">M78*(1-P78)+O78*(1-$B$4)*P78</f>
        <v>0.0729080338905361</v>
      </c>
      <c r="R78" s="16" t="n">
        <v>0.3385459500759</v>
      </c>
      <c r="S78" s="14" t="n">
        <v>1.89817098998915</v>
      </c>
      <c r="T78" s="14" t="n">
        <v>12.3180431824519</v>
      </c>
      <c r="U78" s="14" t="n">
        <v>21.2671063403875</v>
      </c>
      <c r="V78" s="14" t="n">
        <v>3.86368380193191</v>
      </c>
      <c r="W78" s="14" t="n">
        <v>22.0115428295067</v>
      </c>
    </row>
    <row r="79" customFormat="false" ht="15.6" hidden="false" customHeight="false" outlineLevel="0" collapsed="false">
      <c r="A79" s="12" t="s">
        <v>98</v>
      </c>
      <c r="B79" s="12" t="n">
        <v>2</v>
      </c>
      <c r="C79" s="13" t="n">
        <v>0.0661</v>
      </c>
      <c r="D79" s="13" t="n">
        <v>0.772931092637051</v>
      </c>
      <c r="E79" s="13" t="n">
        <v>0.00415170333921946</v>
      </c>
      <c r="F79" s="13" t="n">
        <v>0.118479792067618</v>
      </c>
      <c r="G79" s="13" t="n">
        <v>0.00348703398742088</v>
      </c>
      <c r="H79" s="13" t="n">
        <v>-0.00607626832800941</v>
      </c>
      <c r="I79" s="13" t="n">
        <v>0.0980460877946202</v>
      </c>
      <c r="J79" s="14" t="n">
        <v>0.882017356317945</v>
      </c>
      <c r="K79" s="15" t="n">
        <f aca="false">$B$2+$B$3*J79</f>
        <v>0.0793682344365495</v>
      </c>
      <c r="L79" s="14" t="n">
        <v>0.970122222222222</v>
      </c>
      <c r="M79" s="16" t="n">
        <f aca="false">$B$2+$B$3*L79</f>
        <v>0.0846192844444445</v>
      </c>
      <c r="N79" s="16" t="n">
        <v>0.162720706969108</v>
      </c>
      <c r="O79" s="16" t="n">
        <f aca="false">$B$2+VLOOKUP(N79,$E$3:$G$9,3)+$B$5</f>
        <v>0.0358</v>
      </c>
      <c r="P79" s="16" t="n">
        <v>0.220112851797765</v>
      </c>
      <c r="Q79" s="16" t="n">
        <f aca="false">M79*(1-P79)+O79*(1-$B$4)*P79</f>
        <v>0.0719035224990615</v>
      </c>
      <c r="R79" s="16" t="n">
        <v>0.133411801437154</v>
      </c>
      <c r="S79" s="14" t="n">
        <v>1.04487664404344</v>
      </c>
      <c r="T79" s="14" t="n">
        <v>8.1063384493856</v>
      </c>
      <c r="U79" s="14" t="n">
        <v>8.85843707030243</v>
      </c>
      <c r="V79" s="14" t="n">
        <v>1.04262139791716</v>
      </c>
      <c r="W79" s="14" t="n">
        <v>6.61783252676346</v>
      </c>
    </row>
    <row r="80" customFormat="false" ht="15.6" hidden="false" customHeight="false" outlineLevel="0" collapsed="false">
      <c r="A80" s="12" t="s">
        <v>99</v>
      </c>
      <c r="B80" s="12" t="n">
        <v>78</v>
      </c>
      <c r="C80" s="13" t="n">
        <v>0.0675117021276596</v>
      </c>
      <c r="D80" s="13" t="n">
        <v>0.690761566356438</v>
      </c>
      <c r="E80" s="13" t="n">
        <v>0.100294564223021</v>
      </c>
      <c r="F80" s="13" t="n">
        <v>0.157779267201992</v>
      </c>
      <c r="G80" s="13" t="n">
        <v>0.0680609904004312</v>
      </c>
      <c r="H80" s="13" t="n">
        <v>0.00811525016986621</v>
      </c>
      <c r="I80" s="13" t="n">
        <v>0.0896161246827563</v>
      </c>
      <c r="J80" s="14" t="n">
        <v>0.651068839949835</v>
      </c>
      <c r="K80" s="15" t="n">
        <f aca="false">$B$2+$B$3*J80</f>
        <v>0.0656037028610102</v>
      </c>
      <c r="L80" s="14" t="n">
        <v>0.798081746031746</v>
      </c>
      <c r="M80" s="16" t="n">
        <f aca="false">$B$2+$B$3*L80</f>
        <v>0.0743656720634921</v>
      </c>
      <c r="N80" s="16" t="n">
        <v>0.381793532693511</v>
      </c>
      <c r="O80" s="16" t="n">
        <f aca="false">$B$2+VLOOKUP(N80,$E$3:$G$9,3)+$B$5</f>
        <v>0.0418</v>
      </c>
      <c r="P80" s="16" t="n">
        <v>0.196110450005</v>
      </c>
      <c r="Q80" s="16" t="n">
        <f aca="false">M80*(1-P80)+O80*(1-$B$4)*P80</f>
        <v>0.0659298492578531</v>
      </c>
      <c r="R80" s="16" t="n">
        <v>0.303710249200872</v>
      </c>
      <c r="S80" s="14" t="n">
        <v>3.49513838130174</v>
      </c>
      <c r="T80" s="14" t="n">
        <v>13.794193421857</v>
      </c>
      <c r="U80" s="14" t="n">
        <v>24.4149381168871</v>
      </c>
      <c r="V80" s="14" t="s">
        <v>38</v>
      </c>
      <c r="W80" s="14" t="n">
        <v>20.5528148338645</v>
      </c>
    </row>
    <row r="81" customFormat="false" ht="15.6" hidden="false" customHeight="false" outlineLevel="0" collapsed="false">
      <c r="A81" s="12" t="s">
        <v>100</v>
      </c>
      <c r="B81" s="12" t="n">
        <v>24</v>
      </c>
      <c r="C81" s="13" t="n">
        <v>0.1028</v>
      </c>
      <c r="D81" s="13" t="n">
        <v>0.787393945380068</v>
      </c>
      <c r="E81" s="13" t="n">
        <v>0.149276104918603</v>
      </c>
      <c r="F81" s="13" t="n">
        <v>0.0569233668896527</v>
      </c>
      <c r="G81" s="13" t="n">
        <v>0.0192170255151764</v>
      </c>
      <c r="H81" s="13" t="n">
        <v>0.129427909068104</v>
      </c>
      <c r="I81" s="13" t="n">
        <v>0.0888969467795899</v>
      </c>
      <c r="J81" s="14" t="n">
        <v>0.760998001406984</v>
      </c>
      <c r="K81" s="15" t="n">
        <f aca="false">$B$2+$B$3*J81</f>
        <v>0.0721554808838563</v>
      </c>
      <c r="L81" s="14" t="n">
        <v>1.15425238095238</v>
      </c>
      <c r="M81" s="16" t="n">
        <f aca="false">$B$2+$B$3*L81</f>
        <v>0.0955934419047619</v>
      </c>
      <c r="N81" s="16" t="n">
        <v>0.332197586318568</v>
      </c>
      <c r="O81" s="16" t="n">
        <f aca="false">$B$2+VLOOKUP(N81,$E$3:$G$9,3)+$B$5</f>
        <v>0.0418</v>
      </c>
      <c r="P81" s="16" t="n">
        <v>0.358695705233106</v>
      </c>
      <c r="Q81" s="16" t="n">
        <f aca="false">M81*(1-P81)+O81*(1-$B$4)*P81</f>
        <v>0.0725495952041313</v>
      </c>
      <c r="R81" s="16" t="n">
        <v>0.226213627563803</v>
      </c>
      <c r="S81" s="14" t="n">
        <v>0.942129716312124</v>
      </c>
      <c r="T81" s="14" t="n">
        <v>11.2111707577467</v>
      </c>
      <c r="U81" s="14" t="n">
        <v>17.838955747389</v>
      </c>
      <c r="V81" s="14" t="n">
        <v>5.11527474702636</v>
      </c>
      <c r="W81" s="14" t="n">
        <v>13.6518709357006</v>
      </c>
    </row>
    <row r="82" customFormat="false" ht="15.6" hidden="false" customHeight="false" outlineLevel="0" collapsed="false">
      <c r="A82" s="12" t="s">
        <v>101</v>
      </c>
      <c r="B82" s="12" t="n">
        <v>17</v>
      </c>
      <c r="C82" s="13" t="n">
        <v>0.0468230769230769</v>
      </c>
      <c r="D82" s="13" t="n">
        <v>0.651324488419159</v>
      </c>
      <c r="E82" s="13" t="n">
        <v>0.220580687157516</v>
      </c>
      <c r="F82" s="13" t="n">
        <v>0.111396873113749</v>
      </c>
      <c r="G82" s="13" t="n">
        <v>0.0230834080929781</v>
      </c>
      <c r="H82" s="13" t="n">
        <v>0.0689308226717007</v>
      </c>
      <c r="I82" s="13" t="n">
        <v>0.200845070166176</v>
      </c>
      <c r="J82" s="14" t="n">
        <v>0.967279177762567</v>
      </c>
      <c r="K82" s="15" t="n">
        <f aca="false">$B$2+$B$3*J82</f>
        <v>0.084449838994649</v>
      </c>
      <c r="L82" s="14" t="n">
        <v>1.1176954248366</v>
      </c>
      <c r="M82" s="16" t="n">
        <f aca="false">$B$2+$B$3*L82</f>
        <v>0.0934146473202615</v>
      </c>
      <c r="N82" s="16" t="n">
        <v>0.469351142425067</v>
      </c>
      <c r="O82" s="16" t="n">
        <f aca="false">$B$2+VLOOKUP(N82,$E$3:$G$9,3)+$B$5</f>
        <v>0.0456</v>
      </c>
      <c r="P82" s="16" t="n">
        <v>0.13900732843815</v>
      </c>
      <c r="Q82" s="16" t="n">
        <f aca="false">M82*(1-P82)+O82*(1-$B$4)*P82</f>
        <v>0.0851833773918646</v>
      </c>
      <c r="R82" s="16" t="n">
        <v>0.400673652809688</v>
      </c>
      <c r="S82" s="14" t="n">
        <v>1.63652863970834</v>
      </c>
      <c r="T82" s="14" t="n">
        <v>10.9655441946487</v>
      </c>
      <c r="U82" s="14" t="n">
        <v>14.980418480282</v>
      </c>
      <c r="V82" s="14" t="n">
        <v>19.2771239643731</v>
      </c>
      <c r="W82" s="14" t="n">
        <v>18.3167108327311</v>
      </c>
    </row>
    <row r="83" customFormat="false" ht="15.6" hidden="false" customHeight="false" outlineLevel="0" collapsed="false">
      <c r="A83" s="12" t="s">
        <v>102</v>
      </c>
      <c r="B83" s="12" t="n">
        <v>88</v>
      </c>
      <c r="C83" s="13" t="n">
        <v>0.0675104255319149</v>
      </c>
      <c r="D83" s="13" t="n">
        <v>0.717851387320291</v>
      </c>
      <c r="E83" s="13" t="n">
        <v>0.186534210642297</v>
      </c>
      <c r="F83" s="13" t="n">
        <v>0.0801071183653044</v>
      </c>
      <c r="G83" s="13" t="n">
        <v>0.0671256666380763</v>
      </c>
      <c r="H83" s="13" t="n">
        <v>0.17746446315282</v>
      </c>
      <c r="I83" s="13" t="n">
        <v>0.0815224295050779</v>
      </c>
      <c r="J83" s="14" t="n">
        <v>0.987021181479563</v>
      </c>
      <c r="K83" s="15" t="n">
        <f aca="false">$B$2+$B$3*J83</f>
        <v>0.0856264624161819</v>
      </c>
      <c r="L83" s="14" t="n">
        <v>1.43937344173442</v>
      </c>
      <c r="M83" s="16" t="n">
        <f aca="false">$B$2+$B$3*L83</f>
        <v>0.112586657127371</v>
      </c>
      <c r="N83" s="16" t="n">
        <v>0.445897384688615</v>
      </c>
      <c r="O83" s="16" t="n">
        <f aca="false">$B$2+VLOOKUP(N83,$E$3:$G$9,3)+$B$5</f>
        <v>0.0456</v>
      </c>
      <c r="P83" s="16" t="n">
        <v>0.37086184342379</v>
      </c>
      <c r="Q83" s="16" t="n">
        <f aca="false">M83*(1-P83)+O83*(1-$B$4)*P83</f>
        <v>0.0835160369652858</v>
      </c>
      <c r="R83" s="16" t="n">
        <v>0.310635361404009</v>
      </c>
      <c r="S83" s="14" t="n">
        <v>1.15669775554759</v>
      </c>
      <c r="T83" s="14" t="n">
        <v>10.8443084614553</v>
      </c>
      <c r="U83" s="14" t="n">
        <v>13.797442107438</v>
      </c>
      <c r="V83" s="14" t="n">
        <v>2.39654019837387</v>
      </c>
      <c r="W83" s="14" t="n">
        <v>12.3931076104833</v>
      </c>
    </row>
    <row r="84" customFormat="false" ht="15.6" hidden="false" customHeight="false" outlineLevel="0" collapsed="false">
      <c r="A84" s="12" t="s">
        <v>103</v>
      </c>
      <c r="B84" s="12" t="n">
        <v>19</v>
      </c>
      <c r="C84" s="13" t="n">
        <v>0.0178925</v>
      </c>
      <c r="D84" s="13" t="n">
        <v>0.751007955296715</v>
      </c>
      <c r="E84" s="13" t="n">
        <v>0.200377212910541</v>
      </c>
      <c r="F84" s="13" t="n">
        <v>0.0436345486597095</v>
      </c>
      <c r="G84" s="13" t="n">
        <v>0.023428511492317</v>
      </c>
      <c r="H84" s="13" t="n">
        <v>0.0206935565283314</v>
      </c>
      <c r="I84" s="13" t="n">
        <v>0.108490944796375</v>
      </c>
      <c r="J84" s="14" t="n">
        <v>0.751486187122023</v>
      </c>
      <c r="K84" s="15" t="n">
        <f aca="false">$B$2+$B$3*J84</f>
        <v>0.0715885767524726</v>
      </c>
      <c r="L84" s="14" t="n">
        <v>0.912196296296296</v>
      </c>
      <c r="M84" s="16" t="n">
        <f aca="false">$B$2+$B$3*L84</f>
        <v>0.0811668992592593</v>
      </c>
      <c r="N84" s="16" t="n">
        <v>0.39634979752603</v>
      </c>
      <c r="O84" s="16" t="n">
        <f aca="false">$B$2+VLOOKUP(N84,$E$3:$G$9,3)+$B$5</f>
        <v>0.0418</v>
      </c>
      <c r="P84" s="16" t="n">
        <v>0.19440275905797</v>
      </c>
      <c r="Q84" s="16" t="n">
        <f aca="false">M84*(1-P84)+O84*(1-$B$4)*P84</f>
        <v>0.0714823565955463</v>
      </c>
      <c r="R84" s="16" t="n">
        <v>0.317667624976625</v>
      </c>
      <c r="S84" s="14" t="n">
        <v>0.698336386304379</v>
      </c>
      <c r="T84" s="14" t="n">
        <v>9.31244647362902</v>
      </c>
      <c r="U84" s="14" t="n">
        <v>16.7737087270584</v>
      </c>
      <c r="V84" s="14" t="n">
        <v>3.72760591409421</v>
      </c>
      <c r="W84" s="14" t="n">
        <v>25.2899615250088</v>
      </c>
    </row>
    <row r="85" customFormat="false" ht="15.6" hidden="false" customHeight="false" outlineLevel="0" collapsed="false">
      <c r="A85" s="12" t="s">
        <v>104</v>
      </c>
      <c r="B85" s="12" t="n">
        <v>12</v>
      </c>
      <c r="C85" s="13" t="n">
        <v>0.0575</v>
      </c>
      <c r="D85" s="13" t="n">
        <v>0.779048334165195</v>
      </c>
      <c r="E85" s="13" t="n">
        <v>0.181176500075422</v>
      </c>
      <c r="F85" s="13" t="n">
        <v>0.0214276804998019</v>
      </c>
      <c r="G85" s="13" t="n">
        <v>0.0268631605303014</v>
      </c>
      <c r="H85" s="13" t="n">
        <v>0.000657401388643481</v>
      </c>
      <c r="I85" s="13" t="n">
        <v>0.0301187482258752</v>
      </c>
      <c r="J85" s="14" t="n">
        <v>0.281232621909431</v>
      </c>
      <c r="K85" s="15" t="n">
        <f aca="false">$B$2+$B$3*J85</f>
        <v>0.0435614642658021</v>
      </c>
      <c r="L85" s="14" t="n">
        <v>0.451789898989899</v>
      </c>
      <c r="M85" s="16" t="n">
        <f aca="false">$B$2+$B$3*L85</f>
        <v>0.053726677979798</v>
      </c>
      <c r="N85" s="16" t="n">
        <v>0.33063266948854</v>
      </c>
      <c r="O85" s="16" t="n">
        <f aca="false">$B$2+VLOOKUP(N85,$E$3:$G$9,3)+$B$5</f>
        <v>0.0418</v>
      </c>
      <c r="P85" s="16" t="n">
        <v>0.36272873698375</v>
      </c>
      <c r="Q85" s="16" t="n">
        <f aca="false">M85*(1-P85)+O85*(1-$B$4)*P85</f>
        <v>0.0456100138382938</v>
      </c>
      <c r="R85" s="16" t="n">
        <v>0.216678780678349</v>
      </c>
      <c r="S85" s="14" t="n">
        <v>0.387383818333771</v>
      </c>
      <c r="T85" s="14" t="n">
        <v>7.50402612673376</v>
      </c>
      <c r="U85" s="14" t="n">
        <v>20.1620439731354</v>
      </c>
      <c r="V85" s="14" t="n">
        <v>2.69146806100333</v>
      </c>
      <c r="W85" s="14" t="n">
        <v>7.16828922070208</v>
      </c>
    </row>
    <row r="86" customFormat="false" ht="15.6" hidden="false" customHeight="false" outlineLevel="0" collapsed="false">
      <c r="A86" s="12" t="s">
        <v>105</v>
      </c>
      <c r="B86" s="12" t="n">
        <v>79</v>
      </c>
      <c r="C86" s="13" t="n">
        <v>0.0862079310344828</v>
      </c>
      <c r="D86" s="13" t="n">
        <v>0.533135688435144</v>
      </c>
      <c r="E86" s="13" t="n">
        <v>0.283483834454572</v>
      </c>
      <c r="F86" s="13" t="n">
        <v>0.065431285335485</v>
      </c>
      <c r="G86" s="13" t="n">
        <v>0.0553543492560502</v>
      </c>
      <c r="H86" s="13" t="n">
        <v>-0.0117698897372486</v>
      </c>
      <c r="I86" s="13" t="n">
        <v>0.0385247268971852</v>
      </c>
      <c r="J86" s="14" t="n">
        <v>1.34449825920508</v>
      </c>
      <c r="K86" s="15" t="n">
        <f aca="false">$B$2+$B$3*J86</f>
        <v>0.106932096248623</v>
      </c>
      <c r="L86" s="14" t="n">
        <v>1.41614009661836</v>
      </c>
      <c r="M86" s="16" t="n">
        <f aca="false">$B$2+$B$3*L86</f>
        <v>0.111201949758454</v>
      </c>
      <c r="N86" s="16" t="n">
        <v>0.542236159380486</v>
      </c>
      <c r="O86" s="16" t="n">
        <f aca="false">$B$2+VLOOKUP(N86,$E$3:$G$9,3)+$B$5</f>
        <v>0.0456</v>
      </c>
      <c r="P86" s="16" t="n">
        <v>0.0868935350906547</v>
      </c>
      <c r="Q86" s="16" t="n">
        <f aca="false">M86*(1-P86)+O86*(1-$B$4)*P86</f>
        <v>0.104510978135069</v>
      </c>
      <c r="R86" s="16" t="n">
        <v>0.496166790221559</v>
      </c>
      <c r="S86" s="14" t="n">
        <v>3.32107402977015</v>
      </c>
      <c r="T86" s="14" t="n">
        <v>23.4000896996049</v>
      </c>
      <c r="U86" s="14" t="n">
        <v>53.9142681098153</v>
      </c>
      <c r="V86" s="14" t="n">
        <v>6.1091303827964</v>
      </c>
      <c r="W86" s="14" t="n">
        <v>23.9340464575765</v>
      </c>
    </row>
    <row r="87" customFormat="false" ht="15.6" hidden="false" customHeight="false" outlineLevel="0" collapsed="false">
      <c r="A87" s="12" t="s">
        <v>106</v>
      </c>
      <c r="B87" s="12" t="n">
        <v>91</v>
      </c>
      <c r="C87" s="13" t="n">
        <v>0.0318147619047619</v>
      </c>
      <c r="D87" s="13" t="n">
        <v>0.695235723555351</v>
      </c>
      <c r="E87" s="13" t="n">
        <v>0.236811814349157</v>
      </c>
      <c r="F87" s="13" t="n">
        <v>0.063497383904905</v>
      </c>
      <c r="G87" s="13" t="n">
        <v>0.0223934506456822</v>
      </c>
      <c r="H87" s="13" t="n">
        <v>0.0788755402997835</v>
      </c>
      <c r="I87" s="13" t="n">
        <v>0.138131978239733</v>
      </c>
      <c r="J87" s="14" t="n">
        <v>0.800065041090991</v>
      </c>
      <c r="K87" s="15" t="n">
        <f aca="false">$B$2+$B$3*J87</f>
        <v>0.0744838764490231</v>
      </c>
      <c r="L87" s="14" t="n">
        <v>1.0705119047619</v>
      </c>
      <c r="M87" s="16" t="n">
        <f aca="false">$B$2+$B$3*L87</f>
        <v>0.0906025095238095</v>
      </c>
      <c r="N87" s="16" t="n">
        <v>0.491661331327321</v>
      </c>
      <c r="O87" s="16" t="n">
        <f aca="false">$B$2+VLOOKUP(N87,$E$3:$G$9,3)+$B$5</f>
        <v>0.0456</v>
      </c>
      <c r="P87" s="16" t="n">
        <v>0.158696568033712</v>
      </c>
      <c r="Q87" s="16" t="n">
        <f aca="false">M87*(1-P87)+O87*(1-$B$4)*P87</f>
        <v>0.0816516248338922</v>
      </c>
      <c r="R87" s="16" t="n">
        <v>0.362415106301203</v>
      </c>
      <c r="S87" s="14" t="n">
        <v>0.948006591990419</v>
      </c>
      <c r="T87" s="14" t="n">
        <v>7.33770698186808</v>
      </c>
      <c r="U87" s="14" t="n">
        <v>14.5958959918782</v>
      </c>
      <c r="V87" s="14" t="n">
        <v>3.87920721389462</v>
      </c>
      <c r="W87" s="14" t="n">
        <v>14.5257147134868</v>
      </c>
    </row>
    <row r="88" customFormat="false" ht="15.6" hidden="false" customHeight="false" outlineLevel="0" collapsed="false">
      <c r="A88" s="12" t="s">
        <v>107</v>
      </c>
      <c r="B88" s="12" t="n">
        <v>4</v>
      </c>
      <c r="C88" s="13" t="n">
        <v>-0.083525</v>
      </c>
      <c r="D88" s="13" t="n">
        <v>0.784207827832679</v>
      </c>
      <c r="E88" s="13" t="n">
        <v>0.142370275263495</v>
      </c>
      <c r="F88" s="13" t="n">
        <v>0.0742636528443606</v>
      </c>
      <c r="G88" s="13" t="n">
        <v>0.0556042968276769</v>
      </c>
      <c r="H88" s="13" t="n">
        <v>0.163515634464616</v>
      </c>
      <c r="I88" s="13" t="n">
        <v>0.25</v>
      </c>
      <c r="J88" s="14" t="n">
        <v>0.239029880745897</v>
      </c>
      <c r="K88" s="15" t="n">
        <f aca="false">$B$2+$B$3*J88</f>
        <v>0.0410461808924555</v>
      </c>
      <c r="L88" s="14" t="n">
        <v>0.418586111111111</v>
      </c>
      <c r="M88" s="16" t="n">
        <f aca="false">$B$2+$B$3*L88</f>
        <v>0.0517477322222222</v>
      </c>
      <c r="N88" s="16" t="n">
        <v>0.290304525818488</v>
      </c>
      <c r="O88" s="16" t="n">
        <f aca="false">$B$2+VLOOKUP(N88,$E$3:$G$9,3)+$B$5</f>
        <v>0.0418</v>
      </c>
      <c r="P88" s="16" t="n">
        <v>0.512247063562681</v>
      </c>
      <c r="Q88" s="16" t="n">
        <f aca="false">M88*(1-P88)+O88*(1-$B$4)*P88</f>
        <v>0.041299053788051</v>
      </c>
      <c r="R88" s="16" t="n">
        <v>0.172713164294285</v>
      </c>
      <c r="S88" s="14" t="n">
        <v>0.716486177447767</v>
      </c>
      <c r="T88" s="14" t="n">
        <v>5.01809583768007</v>
      </c>
      <c r="U88" s="14" t="n">
        <v>8.8586945168488</v>
      </c>
      <c r="V88" s="14" t="n">
        <v>1.04104531348572</v>
      </c>
      <c r="W88" s="14" t="n">
        <v>12.2174041354464</v>
      </c>
    </row>
    <row r="89" customFormat="false" ht="15.6" hidden="false" customHeight="false" outlineLevel="0" collapsed="false">
      <c r="A89" s="12" t="s">
        <v>108</v>
      </c>
      <c r="B89" s="12" t="n">
        <v>72</v>
      </c>
      <c r="C89" s="13" t="n">
        <v>0.10495862745098</v>
      </c>
      <c r="D89" s="13" t="n">
        <v>0.418412568399056</v>
      </c>
      <c r="E89" s="13" t="n">
        <v>0.0927257498958908</v>
      </c>
      <c r="F89" s="13" t="n">
        <v>0.296087669633811</v>
      </c>
      <c r="G89" s="13" t="n">
        <v>0.140434522784836</v>
      </c>
      <c r="H89" s="13" t="n">
        <v>0.168672708314358</v>
      </c>
      <c r="I89" s="13" t="n">
        <v>0.10194559390749</v>
      </c>
      <c r="J89" s="14" t="n">
        <v>1.263796728068</v>
      </c>
      <c r="K89" s="15" t="n">
        <f aca="false">$B$2+$B$3*J89</f>
        <v>0.102122284992853</v>
      </c>
      <c r="L89" s="14" t="n">
        <v>1.33580096618358</v>
      </c>
      <c r="M89" s="16" t="n">
        <f aca="false">$B$2+$B$3*L89</f>
        <v>0.106413737584541</v>
      </c>
      <c r="N89" s="16" t="n">
        <v>0.426564475143734</v>
      </c>
      <c r="O89" s="16" t="n">
        <f aca="false">$B$2+VLOOKUP(N89,$E$3:$G$9,3)+$B$5</f>
        <v>0.0456</v>
      </c>
      <c r="P89" s="16" t="n">
        <v>0.119276144575924</v>
      </c>
      <c r="Q89" s="16" t="n">
        <f aca="false">M89*(1-P89)+O89*(1-$B$4)*P89</f>
        <v>0.0978003613800395</v>
      </c>
      <c r="R89" s="16" t="n">
        <v>0.384722600805856</v>
      </c>
      <c r="S89" s="14" t="n">
        <v>3.71375555476365</v>
      </c>
      <c r="T89" s="14" t="n">
        <v>8.92058704317518</v>
      </c>
      <c r="U89" s="14" t="n">
        <v>12.4534358933209</v>
      </c>
      <c r="V89" s="14" t="n">
        <v>3.72091829504643</v>
      </c>
      <c r="W89" s="14" t="n">
        <v>12.038749200452</v>
      </c>
    </row>
    <row r="90" customFormat="false" ht="15.6" hidden="false" customHeight="false" outlineLevel="0" collapsed="false">
      <c r="A90" s="12" t="s">
        <v>109</v>
      </c>
      <c r="B90" s="12" t="n">
        <v>41</v>
      </c>
      <c r="C90" s="13" t="n">
        <v>0.10308064516129</v>
      </c>
      <c r="D90" s="13" t="n">
        <v>0.557767320869467</v>
      </c>
      <c r="E90" s="13" t="n">
        <v>0.0946156285469091</v>
      </c>
      <c r="F90" s="13" t="n">
        <v>0.239871440095163</v>
      </c>
      <c r="G90" s="13" t="n">
        <v>0.0440944345767526</v>
      </c>
      <c r="H90" s="13" t="n">
        <v>0.249098014095855</v>
      </c>
      <c r="I90" s="13" t="n">
        <v>0.137719494935395</v>
      </c>
      <c r="J90" s="14" t="n">
        <v>1.39088949347634</v>
      </c>
      <c r="K90" s="15" t="n">
        <f aca="false">$B$2+$B$3*J90</f>
        <v>0.10969701381119</v>
      </c>
      <c r="L90" s="14" t="n">
        <v>1.38849485094851</v>
      </c>
      <c r="M90" s="16" t="n">
        <f aca="false">$B$2+$B$3*L90</f>
        <v>0.109554293116531</v>
      </c>
      <c r="N90" s="16" t="n">
        <v>0.486600767048788</v>
      </c>
      <c r="O90" s="16" t="n">
        <f aca="false">$B$2+VLOOKUP(N90,$E$3:$G$9,3)+$B$5</f>
        <v>0.0456</v>
      </c>
      <c r="P90" s="16" t="n">
        <v>0.136811789428898</v>
      </c>
      <c r="Q90" s="16" t="n">
        <f aca="false">M90*(1-P90)+O90*(1-$B$4)*P90</f>
        <v>0.0992449374341089</v>
      </c>
      <c r="R90" s="16" t="n">
        <v>0.431926023119014</v>
      </c>
      <c r="S90" s="14" t="n">
        <v>1.94380001967963</v>
      </c>
      <c r="T90" s="14" t="n">
        <v>6.74397627159714</v>
      </c>
      <c r="U90" s="14" t="n">
        <v>8.04309256560347</v>
      </c>
      <c r="V90" s="14" t="n">
        <v>3.52158398413037</v>
      </c>
      <c r="W90" s="14" t="n">
        <v>11.2566245218037</v>
      </c>
    </row>
    <row r="91" customFormat="false" ht="15.6" hidden="false" customHeight="false" outlineLevel="0" collapsed="false">
      <c r="A91" s="12" t="s">
        <v>110</v>
      </c>
      <c r="B91" s="12" t="n">
        <v>9</v>
      </c>
      <c r="C91" s="13" t="n">
        <v>0.09084</v>
      </c>
      <c r="D91" s="13" t="n">
        <v>0.762000701951676</v>
      </c>
      <c r="E91" s="13" t="n">
        <v>0.100186467079814</v>
      </c>
      <c r="F91" s="13" t="n">
        <v>0.0753201294306639</v>
      </c>
      <c r="G91" s="13" t="n">
        <v>0.152460753154194</v>
      </c>
      <c r="H91" s="13" t="n">
        <v>0.184590390408241</v>
      </c>
      <c r="I91" s="13" t="n">
        <v>0</v>
      </c>
      <c r="J91" s="14" t="n">
        <v>0.778507344879429</v>
      </c>
      <c r="K91" s="15" t="n">
        <f aca="false">$B$2+$B$3*J91</f>
        <v>0.073199037754814</v>
      </c>
      <c r="L91" s="14" t="n">
        <v>1.07731975308642</v>
      </c>
      <c r="M91" s="16" t="n">
        <f aca="false">$B$2+$B$3*L91</f>
        <v>0.0910082572839506</v>
      </c>
      <c r="N91" s="16" t="n">
        <v>0.558866958910517</v>
      </c>
      <c r="O91" s="16" t="n">
        <f aca="false">$B$2+VLOOKUP(N91,$E$3:$G$9,3)+$B$5</f>
        <v>0.0456</v>
      </c>
      <c r="P91" s="16" t="n">
        <v>0.335591584515207</v>
      </c>
      <c r="Q91" s="16" t="n">
        <f aca="false">M91*(1-P91)+O91*(1-$B$4)*P91</f>
        <v>0.0719438842084821</v>
      </c>
      <c r="R91" s="16" t="n">
        <v>0.403215959071094</v>
      </c>
      <c r="S91" s="14" t="n">
        <v>1.70280556630299</v>
      </c>
      <c r="T91" s="14" t="n">
        <v>9.19718980543466</v>
      </c>
      <c r="U91" s="14" t="n">
        <v>18.4303647480163</v>
      </c>
      <c r="V91" s="14" t="n">
        <v>1.16663032396583</v>
      </c>
      <c r="W91" s="14" t="n">
        <v>9.04314430462494</v>
      </c>
    </row>
    <row r="92" customFormat="false" ht="15.6" hidden="false" customHeight="false" outlineLevel="0" collapsed="false">
      <c r="A92" s="12" t="s">
        <v>111</v>
      </c>
      <c r="B92" s="12" t="n">
        <v>10</v>
      </c>
      <c r="C92" s="13" t="n">
        <v>0.03067</v>
      </c>
      <c r="D92" s="13" t="n">
        <v>0.555526805110091</v>
      </c>
      <c r="E92" s="13" t="n">
        <v>0.324964947858058</v>
      </c>
      <c r="F92" s="13" t="n">
        <v>0.117276343264272</v>
      </c>
      <c r="G92" s="13" t="n">
        <v>0.00419799295146056</v>
      </c>
      <c r="H92" s="13" t="n">
        <v>0.194633502024901</v>
      </c>
      <c r="I92" s="13" t="n">
        <v>0.185690043941497</v>
      </c>
      <c r="J92" s="14" t="n">
        <v>0.741282003592679</v>
      </c>
      <c r="K92" s="15" t="n">
        <f aca="false">$B$2+$B$3*J92</f>
        <v>0.0709804074141237</v>
      </c>
      <c r="L92" s="14" t="n">
        <v>0.754966666666667</v>
      </c>
      <c r="M92" s="16" t="n">
        <f aca="false">$B$2+$B$3*L92</f>
        <v>0.0717960133333333</v>
      </c>
      <c r="N92" s="16" t="n">
        <v>0.386499587832868</v>
      </c>
      <c r="O92" s="16" t="n">
        <f aca="false">$B$2+VLOOKUP(N92,$E$3:$G$9,3)+$B$5</f>
        <v>0.0418</v>
      </c>
      <c r="P92" s="16" t="n">
        <v>0.0316110344638016</v>
      </c>
      <c r="Q92" s="16" t="n">
        <f aca="false">M92*(1-P92)+O92*(1-$B$4)*P92</f>
        <v>0.07051747301193</v>
      </c>
      <c r="R92" s="16" t="n">
        <v>0.365228995770548</v>
      </c>
      <c r="S92" s="14" t="n">
        <v>2.75956188747916</v>
      </c>
      <c r="T92" s="14" t="n">
        <v>17.4930938595727</v>
      </c>
      <c r="U92" s="14" t="n">
        <v>23.911606757198</v>
      </c>
      <c r="V92" s="14" t="n">
        <v>9.29648103535212</v>
      </c>
      <c r="W92" s="14" t="n">
        <v>47.6017427787639</v>
      </c>
    </row>
    <row r="93" customFormat="false" ht="15.6" hidden="false" customHeight="false" outlineLevel="0" collapsed="false">
      <c r="A93" s="12" t="s">
        <v>112</v>
      </c>
      <c r="B93" s="12" t="n">
        <v>92</v>
      </c>
      <c r="C93" s="13" t="n">
        <v>0.235057692307692</v>
      </c>
      <c r="D93" s="13" t="n">
        <v>0.340917852553849</v>
      </c>
      <c r="E93" s="13" t="n">
        <v>0.21888291109832</v>
      </c>
      <c r="F93" s="13" t="n">
        <v>0.276211051664094</v>
      </c>
      <c r="G93" s="13" t="n">
        <v>0.174768608258087</v>
      </c>
      <c r="H93" s="13" t="n">
        <v>0.0633080264663338</v>
      </c>
      <c r="I93" s="13" t="n">
        <v>0.0347419360274881</v>
      </c>
      <c r="J93" s="14" t="n">
        <v>1.26979473236905</v>
      </c>
      <c r="K93" s="15" t="n">
        <f aca="false">$B$2+$B$3*J93</f>
        <v>0.102479766049195</v>
      </c>
      <c r="L93" s="14" t="n">
        <v>1.25757537537538</v>
      </c>
      <c r="M93" s="16" t="n">
        <f aca="false">$B$2+$B$3*L93</f>
        <v>0.101751492372372</v>
      </c>
      <c r="N93" s="16" t="n">
        <v>0.655801172935293</v>
      </c>
      <c r="O93" s="16" t="n">
        <f aca="false">$B$2+VLOOKUP(N93,$E$3:$G$9,3)+$B$5</f>
        <v>0.0543</v>
      </c>
      <c r="P93" s="16" t="n">
        <v>0.0103724277065228</v>
      </c>
      <c r="Q93" s="16" t="n">
        <f aca="false">M93*(1-P93)+O93*(1-$B$4)*P93</f>
        <v>0.101118499492057</v>
      </c>
      <c r="R93" s="16" t="n">
        <v>0.644577846351946</v>
      </c>
      <c r="S93" s="14" t="n">
        <v>5.8979497525352</v>
      </c>
      <c r="T93" s="14" t="n">
        <v>16.2156625211209</v>
      </c>
      <c r="U93" s="14" t="n">
        <v>21.4250571636873</v>
      </c>
      <c r="V93" s="14" t="n">
        <v>4.30356449397408</v>
      </c>
      <c r="W93" s="14" t="n">
        <v>28.7218372201164</v>
      </c>
    </row>
    <row r="94" customFormat="false" ht="15.6" hidden="false" customHeight="false" outlineLevel="0" collapsed="false">
      <c r="A94" s="12" t="s">
        <v>113</v>
      </c>
      <c r="B94" s="12" t="n">
        <v>44</v>
      </c>
      <c r="C94" s="13" t="n">
        <v>0.328725454545455</v>
      </c>
      <c r="D94" s="13" t="n">
        <v>0.367319111565884</v>
      </c>
      <c r="E94" s="13" t="n">
        <v>0.356980661251089</v>
      </c>
      <c r="F94" s="13" t="n">
        <v>0.112187278874553</v>
      </c>
      <c r="G94" s="13" t="n">
        <v>0.0478959871221253</v>
      </c>
      <c r="H94" s="13" t="n">
        <v>0.103147457575188</v>
      </c>
      <c r="I94" s="13" t="n">
        <v>0.00846349054916047</v>
      </c>
      <c r="J94" s="14" t="n">
        <v>1.30514345528414</v>
      </c>
      <c r="K94" s="15" t="n">
        <f aca="false">$B$2+$B$3*J94</f>
        <v>0.104586549934935</v>
      </c>
      <c r="L94" s="14" t="n">
        <v>1.45727657657658</v>
      </c>
      <c r="M94" s="16" t="n">
        <f aca="false">$B$2+$B$3*L94</f>
        <v>0.113653683963964</v>
      </c>
      <c r="N94" s="16" t="n">
        <v>0.519005192201304</v>
      </c>
      <c r="O94" s="16" t="n">
        <f aca="false">$B$2+VLOOKUP(N94,$E$3:$G$9,3)+$B$5</f>
        <v>0.0456</v>
      </c>
      <c r="P94" s="16" t="n">
        <v>0.167334624512254</v>
      </c>
      <c r="Q94" s="16" t="n">
        <f aca="false">M94*(1-P94)+O94*(1-$B$4)*P94</f>
        <v>0.100358331591739</v>
      </c>
      <c r="R94" s="16" t="n">
        <v>0.446255970740599</v>
      </c>
      <c r="S94" s="14" t="n">
        <v>6.68566428012981</v>
      </c>
      <c r="T94" s="14" t="n">
        <v>18.9833260191853</v>
      </c>
      <c r="U94" s="14" t="n">
        <v>42.5723015574625</v>
      </c>
      <c r="V94" s="14" t="n">
        <v>14.0428756640674</v>
      </c>
      <c r="W94" s="14" t="n">
        <v>45.5917129402643</v>
      </c>
    </row>
    <row r="95" customFormat="false" ht="15.6" hidden="false" customHeight="false" outlineLevel="0" collapsed="false">
      <c r="A95" s="12" t="s">
        <v>114</v>
      </c>
      <c r="B95" s="12" t="n">
        <v>355</v>
      </c>
      <c r="C95" s="13" t="n">
        <v>0.169033402777778</v>
      </c>
      <c r="D95" s="13" t="n">
        <v>0.293268735078058</v>
      </c>
      <c r="E95" s="13" t="n">
        <v>0.317668384820057</v>
      </c>
      <c r="F95" s="13" t="n">
        <v>0.21281423816466</v>
      </c>
      <c r="G95" s="13" t="n">
        <v>0.0657766832291978</v>
      </c>
      <c r="H95" s="13" t="n">
        <v>0.112702197593485</v>
      </c>
      <c r="I95" s="13" t="n">
        <v>0.0462011298351923</v>
      </c>
      <c r="J95" s="14" t="n">
        <v>1.16195964636076</v>
      </c>
      <c r="K95" s="15" t="n">
        <f aca="false">$B$2+$B$3*J95</f>
        <v>0.0960527949231012</v>
      </c>
      <c r="L95" s="14" t="n">
        <v>1.22831446681581</v>
      </c>
      <c r="M95" s="16" t="n">
        <f aca="false">$B$2+$B$3*L95</f>
        <v>0.100007542222222</v>
      </c>
      <c r="N95" s="16" t="n">
        <v>0.506755502733426</v>
      </c>
      <c r="O95" s="16" t="n">
        <f aca="false">$B$2+VLOOKUP(N95,$E$3:$G$9,3)+$B$5</f>
        <v>0.0456</v>
      </c>
      <c r="P95" s="16" t="n">
        <v>0.104348632267017</v>
      </c>
      <c r="Q95" s="16" t="n">
        <f aca="false">M95*(1-P95)+O95*(1-$B$4)*P95</f>
        <v>0.0931406151984794</v>
      </c>
      <c r="R95" s="16" t="n">
        <v>0.460959251415349</v>
      </c>
      <c r="S95" s="14" t="n">
        <v>6.98953250031918</v>
      </c>
      <c r="T95" s="14" t="n">
        <v>20.2116276046911</v>
      </c>
      <c r="U95" s="14" t="n">
        <v>29.566696392892</v>
      </c>
      <c r="V95" s="14" t="n">
        <v>8.03273445460274</v>
      </c>
      <c r="W95" s="14" t="n">
        <v>39.9390357359937</v>
      </c>
    </row>
    <row r="96" customFormat="false" ht="15.6" hidden="false" customHeight="false" outlineLevel="0" collapsed="false">
      <c r="A96" s="12" t="s">
        <v>115</v>
      </c>
      <c r="B96" s="12" t="n">
        <v>37</v>
      </c>
      <c r="C96" s="13" t="n">
        <v>0.03302625</v>
      </c>
      <c r="D96" s="13" t="n">
        <v>0.827849649725967</v>
      </c>
      <c r="E96" s="13" t="n">
        <v>0.066758660268171</v>
      </c>
      <c r="F96" s="13" t="n">
        <v>0.0885370513366255</v>
      </c>
      <c r="G96" s="13" t="n">
        <v>0.0355171614021712</v>
      </c>
      <c r="H96" s="13" t="n">
        <v>0.209269894164175</v>
      </c>
      <c r="I96" s="13" t="n">
        <v>0.0417878317332393</v>
      </c>
      <c r="J96" s="14" t="n">
        <v>1.29487140247081</v>
      </c>
      <c r="K96" s="15" t="n">
        <f aca="false">$B$2+$B$3*J96</f>
        <v>0.10397433558726</v>
      </c>
      <c r="L96" s="14" t="n">
        <v>1.61852712418301</v>
      </c>
      <c r="M96" s="16" t="n">
        <f aca="false">$B$2+$B$3*L96</f>
        <v>0.123264216601307</v>
      </c>
      <c r="N96" s="16" t="n">
        <v>0.443165547879616</v>
      </c>
      <c r="O96" s="16" t="n">
        <f aca="false">$B$2+VLOOKUP(N96,$E$3:$G$9,3)+$B$5</f>
        <v>0.0456</v>
      </c>
      <c r="P96" s="16" t="n">
        <v>0.322077154578726</v>
      </c>
      <c r="Q96" s="16" t="n">
        <f aca="false">M96*(1-P96)+O96*(1-$B$4)*P96</f>
        <v>0.0945786671435748</v>
      </c>
      <c r="R96" s="16" t="n">
        <v>0.328629916256644</v>
      </c>
      <c r="S96" s="14" t="n">
        <v>0.644660927704314</v>
      </c>
      <c r="T96" s="14" t="n">
        <v>5.15348609802466</v>
      </c>
      <c r="U96" s="14" t="n">
        <v>7.12826254588552</v>
      </c>
      <c r="V96" s="14" t="n">
        <v>1.3875328668561</v>
      </c>
      <c r="W96" s="14" t="n">
        <v>6.14921581909129</v>
      </c>
    </row>
    <row r="97" customFormat="false" ht="15.6" hidden="false" customHeight="false" outlineLevel="0" collapsed="false">
      <c r="A97" s="12" t="s">
        <v>116</v>
      </c>
      <c r="B97" s="12" t="n">
        <v>21</v>
      </c>
      <c r="C97" s="13" t="n">
        <v>0.04062375</v>
      </c>
      <c r="D97" s="13" t="n">
        <v>0.425471029923182</v>
      </c>
      <c r="E97" s="13" t="n">
        <v>0.280263088972445</v>
      </c>
      <c r="F97" s="13" t="n">
        <v>0.10193522527221</v>
      </c>
      <c r="G97" s="13" t="n">
        <v>0.214865141849867</v>
      </c>
      <c r="H97" s="13" t="n">
        <v>0.0157811250970756</v>
      </c>
      <c r="I97" s="13" t="n">
        <v>0.0238095238095238</v>
      </c>
      <c r="J97" s="14" t="n">
        <v>0.706265833125164</v>
      </c>
      <c r="K97" s="15" t="n">
        <f aca="false">$B$2+$B$3*J97</f>
        <v>0.0688934436542598</v>
      </c>
      <c r="L97" s="14" t="n">
        <v>1.26296458333333</v>
      </c>
      <c r="M97" s="16" t="n">
        <f aca="false">$B$2+$B$3*L97</f>
        <v>0.102072689166667</v>
      </c>
      <c r="N97" s="16" t="n">
        <v>0.444856876109369</v>
      </c>
      <c r="O97" s="16" t="n">
        <f aca="false">$B$2+VLOOKUP(N97,$E$3:$G$9,3)+$B$5</f>
        <v>0.0456</v>
      </c>
      <c r="P97" s="16" t="n">
        <v>0.463341258610859</v>
      </c>
      <c r="Q97" s="16" t="n">
        <f aca="false">M97*(1-P97)+O97*(1-$B$4)*P97</f>
        <v>0.0706244719428797</v>
      </c>
      <c r="R97" s="16" t="n">
        <v>0.267027717343685</v>
      </c>
      <c r="S97" s="14" t="n">
        <v>2.11520792196757</v>
      </c>
      <c r="T97" s="14" t="n">
        <v>5.824784252862</v>
      </c>
      <c r="U97" s="14" t="n">
        <v>20.3139039460387</v>
      </c>
      <c r="V97" s="14" t="n">
        <v>1.43988061133222</v>
      </c>
      <c r="W97" s="14" t="n">
        <v>6.54064034833523</v>
      </c>
    </row>
    <row r="98" customFormat="false" ht="15.6" hidden="false" customHeight="false" outlineLevel="0" collapsed="false">
      <c r="A98" s="12" t="s">
        <v>117</v>
      </c>
      <c r="B98" s="12" t="n">
        <v>98</v>
      </c>
      <c r="C98" s="13" t="n">
        <v>0.14425</v>
      </c>
      <c r="D98" s="13" t="n">
        <v>0.459723746344503</v>
      </c>
      <c r="E98" s="13" t="n">
        <v>0.221213284250382</v>
      </c>
      <c r="F98" s="13" t="n">
        <v>0.174108801679289</v>
      </c>
      <c r="G98" s="13" t="n">
        <v>0.0337183380065653</v>
      </c>
      <c r="H98" s="13" t="n">
        <v>0.174077978817354</v>
      </c>
      <c r="I98" s="13" t="n">
        <v>0.0619736437848627</v>
      </c>
      <c r="J98" s="14" t="n">
        <v>1.02285870175937</v>
      </c>
      <c r="K98" s="15" t="n">
        <f aca="false">$B$2+$B$3*J98</f>
        <v>0.0877623786248583</v>
      </c>
      <c r="L98" s="14" t="n">
        <v>1.08985061728395</v>
      </c>
      <c r="M98" s="16" t="n">
        <f aca="false">$B$2+$B$3*L98</f>
        <v>0.0917550967901235</v>
      </c>
      <c r="N98" s="16" t="n">
        <v>0.457242698281588</v>
      </c>
      <c r="O98" s="16" t="n">
        <f aca="false">$B$2+VLOOKUP(N98,$E$3:$G$9,3)+$B$5</f>
        <v>0.0456</v>
      </c>
      <c r="P98" s="16" t="n">
        <v>0.143370484865395</v>
      </c>
      <c r="Q98" s="16" t="n">
        <f aca="false">M98*(1-P98)+O98*(1-$B$4)*P98</f>
        <v>0.0835033946568487</v>
      </c>
      <c r="R98" s="16" t="n">
        <v>0.402041651602951</v>
      </c>
      <c r="S98" s="14" t="n">
        <v>3.36726654845613</v>
      </c>
      <c r="T98" s="14" t="n">
        <v>14.0716290204672</v>
      </c>
      <c r="U98" s="14" t="n">
        <v>18.9689753824156</v>
      </c>
      <c r="V98" s="14" t="n">
        <v>4.06638622844738</v>
      </c>
      <c r="W98" s="14" t="n">
        <v>69.078784712738</v>
      </c>
    </row>
    <row r="99" customFormat="false" ht="15.6" hidden="false" customHeight="false" outlineLevel="0" collapsed="false">
      <c r="A99" s="12" t="s">
        <v>118</v>
      </c>
      <c r="B99" s="12" t="n">
        <v>67</v>
      </c>
      <c r="C99" s="13" t="n">
        <v>0.0580088461538462</v>
      </c>
      <c r="D99" s="13" t="n">
        <v>0.446309095653698</v>
      </c>
      <c r="E99" s="13" t="n">
        <v>0.209180260520384</v>
      </c>
      <c r="F99" s="13" t="n">
        <v>0.185357198520401</v>
      </c>
      <c r="G99" s="13" t="n">
        <v>0.137670132261283</v>
      </c>
      <c r="H99" s="13" t="n">
        <v>0.0180020653761452</v>
      </c>
      <c r="I99" s="13" t="n">
        <v>0.0372249564890857</v>
      </c>
      <c r="J99" s="14" t="n">
        <v>0.740826032717001</v>
      </c>
      <c r="K99" s="15" t="n">
        <f aca="false">$B$2+$B$3*J99</f>
        <v>0.0709532315499332</v>
      </c>
      <c r="L99" s="14" t="n">
        <v>1.21794367816092</v>
      </c>
      <c r="M99" s="16" t="n">
        <f aca="false">$B$2+$B$3*L99</f>
        <v>0.0993894432183908</v>
      </c>
      <c r="N99" s="16" t="n">
        <v>0.54234730345965</v>
      </c>
      <c r="O99" s="16" t="n">
        <f aca="false">$B$2+VLOOKUP(N99,$E$3:$G$9,3)+$B$5</f>
        <v>0.0456</v>
      </c>
      <c r="P99" s="16" t="n">
        <v>0.44320659186884</v>
      </c>
      <c r="Q99" s="16" t="n">
        <f aca="false">M99*(1-P99)+O99*(1-$B$4)*P99</f>
        <v>0.0704970522637405</v>
      </c>
      <c r="R99" s="16" t="n">
        <v>0.349212635711227</v>
      </c>
      <c r="S99" s="14" t="n">
        <v>2.57747651068382</v>
      </c>
      <c r="T99" s="14" t="n">
        <v>7.11351155674037</v>
      </c>
      <c r="U99" s="14" t="n">
        <v>13.9953693526851</v>
      </c>
      <c r="V99" s="14" t="n">
        <v>1.75421478110463</v>
      </c>
      <c r="W99" s="14" t="n">
        <v>6.89963140014102</v>
      </c>
    </row>
    <row r="100" customFormat="false" ht="15.6" hidden="false" customHeight="false" outlineLevel="0" collapsed="false">
      <c r="A100" s="12" t="s">
        <v>119</v>
      </c>
      <c r="B100" s="12" t="n">
        <v>17</v>
      </c>
      <c r="C100" s="13" t="n">
        <v>0.345371428571429</v>
      </c>
      <c r="D100" s="13" t="n">
        <v>0.410323640914523</v>
      </c>
      <c r="E100" s="13" t="n">
        <v>0.18807984538301</v>
      </c>
      <c r="F100" s="13" t="n">
        <v>0.399670474341879</v>
      </c>
      <c r="G100" s="13" t="n">
        <v>0.0344045890937013</v>
      </c>
      <c r="H100" s="13" t="n">
        <v>0.155195615535937</v>
      </c>
      <c r="I100" s="13" t="n">
        <v>0.0727133117703687</v>
      </c>
      <c r="J100" s="14" t="n">
        <v>1.12526435368134</v>
      </c>
      <c r="K100" s="15" t="n">
        <f aca="false">$B$2+$B$3*J100</f>
        <v>0.0938657554794081</v>
      </c>
      <c r="L100" s="14" t="n">
        <v>1.29108095238095</v>
      </c>
      <c r="M100" s="16" t="n">
        <f aca="false">$B$2+$B$3*L100</f>
        <v>0.103748424761905</v>
      </c>
      <c r="N100" s="16" t="n">
        <v>0.480847757603</v>
      </c>
      <c r="O100" s="16" t="n">
        <f aca="false">$B$2+VLOOKUP(N100,$E$3:$G$9,3)+$B$5</f>
        <v>0.0456</v>
      </c>
      <c r="P100" s="16" t="n">
        <v>0.197859274711272</v>
      </c>
      <c r="Q100" s="16" t="n">
        <f aca="false">M100*(1-P100)+O100*(1-$B$4)*P100</f>
        <v>0.0899876238812029</v>
      </c>
      <c r="R100" s="16" t="n">
        <v>0.404729008300829</v>
      </c>
      <c r="S100" s="14" t="n">
        <v>4.32438329876914</v>
      </c>
      <c r="T100" s="14" t="n">
        <v>10.077759770111</v>
      </c>
      <c r="U100" s="14" t="n">
        <v>10.7754165666387</v>
      </c>
      <c r="V100" s="14" t="n">
        <v>28.739853703293</v>
      </c>
      <c r="W100" s="14" t="n">
        <v>11.354100502695</v>
      </c>
    </row>
    <row r="101" customFormat="false" ht="15.6" hidden="false" customHeight="false" outlineLevel="0" collapsed="false">
      <c r="A101" s="12" t="s">
        <v>120</v>
      </c>
      <c r="B101" s="12" t="n">
        <v>19</v>
      </c>
      <c r="C101" s="13" t="n">
        <v>0.208253846153846</v>
      </c>
      <c r="D101" s="13" t="n">
        <v>0.78617487748259</v>
      </c>
      <c r="E101" s="13" t="n">
        <v>0.0200528707556561</v>
      </c>
      <c r="F101" s="13" t="n">
        <v>0.0842572767210187</v>
      </c>
      <c r="G101" s="13" t="n">
        <v>0.0708429228909447</v>
      </c>
      <c r="H101" s="13" t="n">
        <v>0.0799423124533212</v>
      </c>
      <c r="I101" s="13" t="n">
        <v>0.0529310788980844</v>
      </c>
      <c r="J101" s="14" t="n">
        <v>0.899297540450853</v>
      </c>
      <c r="K101" s="15" t="n">
        <f aca="false">$B$2+$B$3*J101</f>
        <v>0.0803981334108708</v>
      </c>
      <c r="L101" s="14" t="n">
        <v>1.14188758169935</v>
      </c>
      <c r="M101" s="16" t="n">
        <f aca="false">$B$2+$B$3*L101</f>
        <v>0.0948564998692811</v>
      </c>
      <c r="N101" s="16" t="n">
        <v>0.338167926963991</v>
      </c>
      <c r="O101" s="16" t="n">
        <f aca="false">$B$2+VLOOKUP(N101,$E$3:$G$9,3)+$B$5</f>
        <v>0.0418</v>
      </c>
      <c r="P101" s="16" t="n">
        <v>0.235069177410725</v>
      </c>
      <c r="Q101" s="16" t="n">
        <f aca="false">M101*(1-P101)+O101*(1-$B$4)*P101</f>
        <v>0.0799280791847748</v>
      </c>
      <c r="R101" s="16" t="n">
        <v>0.259881636390931</v>
      </c>
      <c r="S101" s="14" t="n">
        <v>1.15543693500375</v>
      </c>
      <c r="T101" s="14" t="n">
        <v>8.29473618176944</v>
      </c>
      <c r="U101" s="14" t="n">
        <v>13.7780482242764</v>
      </c>
      <c r="V101" s="14" t="n">
        <v>4.65886043379846</v>
      </c>
      <c r="W101" s="14" t="n">
        <v>12.4876443970256</v>
      </c>
    </row>
    <row r="102" customFormat="false" ht="15.6" hidden="false" customHeight="false" outlineLevel="0" collapsed="false">
      <c r="A102" s="12" t="s">
        <v>121</v>
      </c>
      <c r="B102" s="12" t="n">
        <v>10</v>
      </c>
      <c r="C102" s="13" t="n">
        <v>0.03008</v>
      </c>
      <c r="D102" s="13" t="n">
        <v>0.509497132117613</v>
      </c>
      <c r="E102" s="13" t="n">
        <v>0.00111047725636772</v>
      </c>
      <c r="F102" s="13" t="n">
        <v>0.366417575741849</v>
      </c>
      <c r="G102" s="13" t="n">
        <v>0.15263545354691</v>
      </c>
      <c r="H102" s="13" t="n">
        <v>0.0290467039425272</v>
      </c>
      <c r="I102" s="13" t="n">
        <v>0</v>
      </c>
      <c r="J102" s="14" t="n">
        <v>2.08015182303313</v>
      </c>
      <c r="K102" s="15" t="n">
        <f aca="false">$B$2+$B$3*J102</f>
        <v>0.150777048652775</v>
      </c>
      <c r="L102" s="14" t="n">
        <v>2.46846388888889</v>
      </c>
      <c r="M102" s="16" t="n">
        <f aca="false">$B$2+$B$3*L102</f>
        <v>0.173920447777778</v>
      </c>
      <c r="N102" s="16" t="n">
        <v>0.201227912362088</v>
      </c>
      <c r="O102" s="16" t="n">
        <f aca="false">$B$2+VLOOKUP(N102,$E$3:$G$9,3)+$B$5</f>
        <v>0.0358</v>
      </c>
      <c r="P102" s="16" t="n">
        <v>0.200913919970177</v>
      </c>
      <c r="Q102" s="16" t="n">
        <f aca="false">M102*(1-P102)+O102*(1-$B$4)*P102</f>
        <v>0.144371947602975</v>
      </c>
      <c r="R102" s="16" t="n">
        <v>0.167725462351769</v>
      </c>
      <c r="S102" s="14" t="n">
        <v>5.16733816137351</v>
      </c>
      <c r="T102" s="14" t="n">
        <v>10.7112048452587</v>
      </c>
      <c r="U102" s="14" t="n">
        <v>14.1392190667923</v>
      </c>
      <c r="V102" s="14" t="n">
        <v>3.56358764531807</v>
      </c>
      <c r="W102" s="14" t="n">
        <v>8.09046007039399</v>
      </c>
    </row>
    <row r="103" customFormat="false" ht="15.6" hidden="false" customHeight="false" outlineLevel="0" collapsed="false">
      <c r="A103" s="12" t="s">
        <v>122</v>
      </c>
      <c r="B103" s="12" t="n">
        <v>28</v>
      </c>
      <c r="C103" s="13" t="n">
        <v>0.066384</v>
      </c>
      <c r="D103" s="13" t="n">
        <v>0.792601647862963</v>
      </c>
      <c r="E103" s="13" t="n">
        <v>0.0717435152139056</v>
      </c>
      <c r="F103" s="13" t="n">
        <v>0.0731486142282408</v>
      </c>
      <c r="G103" s="13" t="n">
        <v>0.197763236078889</v>
      </c>
      <c r="H103" s="13" t="n">
        <v>0.0668813228320232</v>
      </c>
      <c r="I103" s="13" t="n">
        <v>0.0123483646841665</v>
      </c>
      <c r="J103" s="14" t="n">
        <v>0.71085656044871</v>
      </c>
      <c r="K103" s="15" t="n">
        <f aca="false">$B$2+$B$3*J103</f>
        <v>0.0691670510027431</v>
      </c>
      <c r="L103" s="14" t="n">
        <v>1.21882088888889</v>
      </c>
      <c r="M103" s="16" t="n">
        <f aca="false">$B$2+$B$3*L103</f>
        <v>0.0994417249777778</v>
      </c>
      <c r="N103" s="16" t="n">
        <v>0.415113578136374</v>
      </c>
      <c r="O103" s="16" t="n">
        <f aca="false">$B$2+VLOOKUP(N103,$E$3:$G$9,3)+$B$5</f>
        <v>0.0456</v>
      </c>
      <c r="P103" s="16" t="n">
        <v>0.478821409650332</v>
      </c>
      <c r="Q103" s="16" t="n">
        <f aca="false">M103*(1-P103)+O103*(1-$B$4)*P103</f>
        <v>0.068202590255899</v>
      </c>
      <c r="R103" s="16" t="n">
        <v>0.257116358831715</v>
      </c>
      <c r="S103" s="14" t="n">
        <v>1.29931756176078</v>
      </c>
      <c r="T103" s="14" t="n">
        <v>8.1900449511167</v>
      </c>
      <c r="U103" s="14" t="n">
        <v>15.7946270429684</v>
      </c>
      <c r="V103" s="14" t="n">
        <v>2.00801408008076</v>
      </c>
      <c r="W103" s="14" t="n">
        <v>8.26016219067988</v>
      </c>
    </row>
    <row r="104" customFormat="false" ht="15.6" hidden="false" customHeight="false" outlineLevel="0" collapsed="false">
      <c r="A104" s="12" t="s">
        <v>123</v>
      </c>
      <c r="B104" s="12" t="n">
        <v>18</v>
      </c>
      <c r="C104" s="13" t="n">
        <v>0.0239655555555556</v>
      </c>
      <c r="D104" s="13" t="n">
        <v>0.636941589625474</v>
      </c>
      <c r="E104" s="13" t="n">
        <v>0.00169134197112379</v>
      </c>
      <c r="F104" s="13" t="n">
        <v>0.172344485767966</v>
      </c>
      <c r="G104" s="13" t="n">
        <v>0.274913126377052</v>
      </c>
      <c r="H104" s="13" t="n">
        <v>0.0571859992740389</v>
      </c>
      <c r="I104" s="13" t="n">
        <v>0.146588134617633</v>
      </c>
      <c r="J104" s="14" t="n">
        <v>0.17456983944457</v>
      </c>
      <c r="K104" s="15" t="n">
        <f aca="false">$B$2+$B$3*J104</f>
        <v>0.0372043624308964</v>
      </c>
      <c r="L104" s="14" t="n">
        <v>0.266537037037037</v>
      </c>
      <c r="M104" s="16" t="n">
        <f aca="false">$B$2+$B$3*L104</f>
        <v>0.0426856074074074</v>
      </c>
      <c r="N104" s="16" t="n">
        <v>0.153391673273147</v>
      </c>
      <c r="O104" s="16" t="n">
        <f aca="false">$B$2+VLOOKUP(N104,$E$3:$G$9,3)+$B$5</f>
        <v>0.0358</v>
      </c>
      <c r="P104" s="16" t="n">
        <v>0.412505435433284</v>
      </c>
      <c r="Q104" s="16" t="n">
        <f aca="false">M104*(1-P104)+O104*(1-$B$4)*P104</f>
        <v>0.0361533332784643</v>
      </c>
      <c r="R104" s="16" t="n">
        <v>0.104655328628761</v>
      </c>
      <c r="S104" s="14" t="n">
        <v>3.6865256767842</v>
      </c>
      <c r="T104" s="14" t="n">
        <v>12.4040626969676</v>
      </c>
      <c r="U104" s="14" t="n">
        <v>21.4863483636935</v>
      </c>
      <c r="V104" s="14" t="n">
        <v>1.95985419883597</v>
      </c>
      <c r="W104" s="14" t="n">
        <v>14.7924250744002</v>
      </c>
    </row>
    <row r="105" s="11" customFormat="true" ht="72" hidden="false" customHeight="false" outlineLevel="0" collapsed="false">
      <c r="A105" s="9" t="s">
        <v>8</v>
      </c>
      <c r="B105" s="9" t="s">
        <v>9</v>
      </c>
      <c r="C105" s="10" t="s">
        <v>10</v>
      </c>
      <c r="D105" s="9" t="s">
        <v>11</v>
      </c>
      <c r="E105" s="9" t="s">
        <v>12</v>
      </c>
      <c r="F105" s="9" t="s">
        <v>13</v>
      </c>
      <c r="G105" s="9" t="s">
        <v>14</v>
      </c>
      <c r="H105" s="9" t="s">
        <v>15</v>
      </c>
      <c r="I105" s="9" t="s">
        <v>16</v>
      </c>
      <c r="J105" s="9" t="s">
        <v>17</v>
      </c>
      <c r="K105" s="9" t="s">
        <v>18</v>
      </c>
      <c r="L105" s="9" t="s">
        <v>19</v>
      </c>
      <c r="M105" s="9" t="s">
        <v>20</v>
      </c>
      <c r="N105" s="9" t="s">
        <v>21</v>
      </c>
      <c r="O105" s="9" t="s">
        <v>22</v>
      </c>
      <c r="P105" s="9" t="s">
        <v>23</v>
      </c>
      <c r="Q105" s="9" t="s">
        <v>24</v>
      </c>
      <c r="R105" s="9" t="s">
        <v>25</v>
      </c>
      <c r="S105" s="9" t="s">
        <v>26</v>
      </c>
      <c r="T105" s="9" t="s">
        <v>27</v>
      </c>
      <c r="U105" s="9" t="s">
        <v>28</v>
      </c>
      <c r="V105" s="9" t="s">
        <v>29</v>
      </c>
      <c r="W105" s="9" t="s">
        <v>30</v>
      </c>
    </row>
    <row r="106" customFormat="false" ht="15.6" hidden="false" customHeight="false" outlineLevel="0" collapsed="false">
      <c r="A106" s="12" t="s">
        <v>124</v>
      </c>
      <c r="B106" s="12" t="n">
        <v>19</v>
      </c>
      <c r="C106" s="13" t="n">
        <v>0.0640715384615385</v>
      </c>
      <c r="D106" s="13" t="n">
        <v>0.429637492189073</v>
      </c>
      <c r="E106" s="13" t="n">
        <v>0.0484034999416504</v>
      </c>
      <c r="F106" s="13" t="n">
        <v>0.308209223245576</v>
      </c>
      <c r="G106" s="13" t="n">
        <v>0.457951757648404</v>
      </c>
      <c r="H106" s="13" t="n">
        <v>0.0780968202538095</v>
      </c>
      <c r="I106" s="13" t="n">
        <v>0.0948724973636918</v>
      </c>
      <c r="J106" s="14" t="n">
        <v>0.322957084536771</v>
      </c>
      <c r="K106" s="15" t="n">
        <f aca="false">$B$2+$B$3*J106</f>
        <v>0.0460482422383915</v>
      </c>
      <c r="L106" s="14" t="n">
        <v>0.424970760233918</v>
      </c>
      <c r="M106" s="16" t="n">
        <f aca="false">$B$2+$B$3*L106</f>
        <v>0.0521282573099415</v>
      </c>
      <c r="N106" s="16" t="n">
        <v>0.229380567737063</v>
      </c>
      <c r="O106" s="16" t="n">
        <f aca="false">$B$2+VLOOKUP(N106,$E$3:$G$9,3)+$B$5</f>
        <v>0.0358</v>
      </c>
      <c r="P106" s="16" t="n">
        <v>0.298592276926441</v>
      </c>
      <c r="Q106" s="16" t="n">
        <f aca="false">M106*(1-P106)+O106*(1-$B$4)*P106</f>
        <v>0.0445803649030336</v>
      </c>
      <c r="R106" s="16" t="n">
        <v>0.17582848771681</v>
      </c>
      <c r="S106" s="14" t="n">
        <v>7.34950995396155</v>
      </c>
      <c r="T106" s="14" t="n">
        <v>15.8500171332208</v>
      </c>
      <c r="U106" s="14" t="n">
        <v>23.7113280735072</v>
      </c>
      <c r="V106" s="14" t="n">
        <v>3.04761337112967</v>
      </c>
      <c r="W106" s="14" t="n">
        <v>33.1158500598027</v>
      </c>
    </row>
    <row r="107" s="22" customFormat="true" ht="15.6" hidden="false" customHeight="false" outlineLevel="0" collapsed="false">
      <c r="A107" s="17" t="s">
        <v>125</v>
      </c>
      <c r="B107" s="17" t="n">
        <v>7209</v>
      </c>
      <c r="C107" s="18" t="n">
        <v>0.112094760454168</v>
      </c>
      <c r="D107" s="18" t="n">
        <v>0.631411065891985</v>
      </c>
      <c r="E107" s="18" t="n">
        <v>0.160670234739056</v>
      </c>
      <c r="F107" s="18" t="n">
        <v>0.113128826733926</v>
      </c>
      <c r="G107" s="18" t="n">
        <v>0.061525796700062</v>
      </c>
      <c r="H107" s="18" t="n">
        <v>-0.24071460955442</v>
      </c>
      <c r="I107" s="18" t="n">
        <v>0.0875644755090295</v>
      </c>
      <c r="J107" s="19" t="n">
        <v>0.802017397083913</v>
      </c>
      <c r="K107" s="20" t="n">
        <f aca="false">$B$2+$B$3*J107</f>
        <v>0.0746002368662012</v>
      </c>
      <c r="L107" s="19" t="n">
        <v>1.12479158286387</v>
      </c>
      <c r="M107" s="21" t="n">
        <f aca="false">$B$2+$B$3*L107</f>
        <v>0.0938375783386865</v>
      </c>
      <c r="N107" s="21" t="n">
        <v>0.426652848255009</v>
      </c>
      <c r="O107" s="21" t="n">
        <f aca="false">$B$2+VLOOKUP(N107,$E$3:$G$9,3)+$B$5</f>
        <v>0.0456</v>
      </c>
      <c r="P107" s="21" t="n">
        <v>0.387395892013615</v>
      </c>
      <c r="Q107" s="21" t="n">
        <f aca="false">M107*(1-P107)+O107*(1-$B$4)*P107</f>
        <v>0.0707342254806392</v>
      </c>
      <c r="R107" s="21" t="n">
        <v>0.29611097494741</v>
      </c>
      <c r="S107" s="19" t="n">
        <v>2.71110436990216</v>
      </c>
      <c r="T107" s="19" t="n">
        <v>14.7719821086412</v>
      </c>
      <c r="U107" s="19" t="n">
        <v>23.4840311010036</v>
      </c>
      <c r="V107" s="19" t="n">
        <v>2.66052145183097</v>
      </c>
      <c r="W107" s="19" t="n">
        <v>16.0497617823107</v>
      </c>
    </row>
    <row r="108" s="22" customFormat="true" ht="15.6" hidden="false" customHeight="false" outlineLevel="0" collapsed="false">
      <c r="A108" s="17" t="s">
        <v>126</v>
      </c>
      <c r="B108" s="17" t="n">
        <v>6004</v>
      </c>
      <c r="C108" s="18" t="n">
        <v>0.116550887198208</v>
      </c>
      <c r="D108" s="18" t="n">
        <v>0.666316711741023</v>
      </c>
      <c r="E108" s="18" t="n">
        <v>0.143184873336501</v>
      </c>
      <c r="F108" s="18" t="n">
        <v>0.118473067863339</v>
      </c>
      <c r="G108" s="18" t="n">
        <v>0.0651849366042953</v>
      </c>
      <c r="H108" s="18" t="n">
        <v>0.0862162336082676</v>
      </c>
      <c r="I108" s="18" t="n">
        <v>0.0620822612822663</v>
      </c>
      <c r="J108" s="19" t="n">
        <v>0.998558947269463</v>
      </c>
      <c r="K108" s="20" t="n">
        <f aca="false">$B$2+$B$3*J108</f>
        <v>0.08631411325726</v>
      </c>
      <c r="L108" s="19" t="n">
        <v>1.20644356132706</v>
      </c>
      <c r="M108" s="21" t="n">
        <f aca="false">$B$2+$B$3*L108</f>
        <v>0.098704036255093</v>
      </c>
      <c r="N108" s="21" t="n">
        <v>0.462415804549396</v>
      </c>
      <c r="O108" s="21" t="n">
        <f aca="false">$B$2+VLOOKUP(N108,$E$3:$G$9,3)+$B$5</f>
        <v>0.0456</v>
      </c>
      <c r="P108" s="21" t="n">
        <v>0.23690232103441</v>
      </c>
      <c r="Q108" s="21" t="n">
        <f aca="false">M108*(1-P108)+O108*(1-$B$4)*P108</f>
        <v>0.0834228803501738</v>
      </c>
      <c r="R108" s="21" t="n">
        <v>0.369794371336115</v>
      </c>
      <c r="S108" s="19" t="n">
        <v>2.20289598195984</v>
      </c>
      <c r="T108" s="19" t="n">
        <v>11.3094145713007</v>
      </c>
      <c r="U108" s="19" t="n">
        <v>18.1555707843155</v>
      </c>
      <c r="V108" s="19" t="n">
        <v>3.18455141756239</v>
      </c>
      <c r="W108" s="19" t="n">
        <v>17.2465037669438</v>
      </c>
    </row>
  </sheetData>
  <mergeCells count="1">
    <mergeCell ref="E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9"/>
  <sheetViews>
    <sheetView showFormulas="false" showGridLines="true" showRowColHeaders="true" showZeros="true" rightToLeft="false" tabSelected="false" showOutlineSymbols="true" defaultGridColor="true" view="normal" topLeftCell="A87" colorId="64" zoomScale="130" zoomScaleNormal="130" zoomScalePageLayoutView="100" workbookViewId="0">
      <selection pane="topLeft" activeCell="B108" activeCellId="0" sqref="B108"/>
    </sheetView>
  </sheetViews>
  <sheetFormatPr defaultColWidth="10.7890625" defaultRowHeight="13.8" zeroHeight="false" outlineLevelRow="0" outlineLevelCol="0"/>
  <cols>
    <col collapsed="false" customWidth="true" hidden="false" outlineLevel="0" max="1" min="1" style="4" width="30.49"/>
    <col collapsed="false" customWidth="true" hidden="false" outlineLevel="0" max="2" min="2" style="4" width="9.28"/>
    <col collapsed="false" customWidth="false" hidden="false" outlineLevel="0" max="3" min="3" style="4" width="10.79"/>
    <col collapsed="false" customWidth="true" hidden="false" outlineLevel="0" max="4" min="4" style="4" width="8.79"/>
    <col collapsed="false" customWidth="true" hidden="false" outlineLevel="0" max="5" min="5" style="4" width="8.29"/>
    <col collapsed="false" customWidth="true" hidden="false" outlineLevel="0" max="6" min="6" style="4" width="10.99"/>
    <col collapsed="false" customWidth="true" hidden="false" outlineLevel="0" max="7" min="7" style="4" width="8.99"/>
    <col collapsed="false" customWidth="true" hidden="false" outlineLevel="0" max="8" min="8" style="4" width="9.19"/>
    <col collapsed="false" customWidth="true" hidden="false" outlineLevel="0" max="9" min="9" style="4" width="7.49"/>
    <col collapsed="false" customWidth="true" hidden="false" outlineLevel="0" max="10" min="10" style="4" width="11.29"/>
    <col collapsed="false" customWidth="true" hidden="false" outlineLevel="0" max="11" min="11" style="4" width="10.49"/>
    <col collapsed="false" customWidth="true" hidden="false" outlineLevel="0" max="12" min="12" style="4" width="10.99"/>
    <col collapsed="false" customWidth="true" hidden="false" outlineLevel="0" max="13" min="13" style="4" width="7.49"/>
    <col collapsed="false" customWidth="true" hidden="false" outlineLevel="0" max="14" min="14" style="4" width="11.19"/>
    <col collapsed="false" customWidth="true" hidden="false" outlineLevel="0" max="15" min="15" style="4" width="8.19"/>
    <col collapsed="false" customWidth="true" hidden="false" outlineLevel="0" max="16" min="16" style="4" width="11.29"/>
    <col collapsed="false" customWidth="true" hidden="false" outlineLevel="0" max="17" min="17" style="4" width="7.69"/>
    <col collapsed="false" customWidth="true" hidden="false" outlineLevel="0" max="18" min="18" style="4" width="9.69"/>
    <col collapsed="false" customWidth="true" hidden="false" outlineLevel="0" max="19" min="19" style="4" width="9.19"/>
    <col collapsed="false" customWidth="true" hidden="false" outlineLevel="0" max="20" min="20" style="4" width="11.29"/>
    <col collapsed="false" customWidth="true" hidden="false" outlineLevel="0" max="21" min="21" style="4" width="10.69"/>
    <col collapsed="false" customWidth="true" hidden="false" outlineLevel="0" max="22" min="22" style="4" width="9.79"/>
    <col collapsed="false" customWidth="true" hidden="false" outlineLevel="0" max="23" min="23" style="4" width="10.99"/>
    <col collapsed="false" customWidth="true" hidden="false" outlineLevel="0" max="24" min="24" style="4" width="7.79"/>
    <col collapsed="false" customWidth="true" hidden="false" outlineLevel="0" max="25" min="25" style="4" width="10.99"/>
    <col collapsed="false" customWidth="true" hidden="false" outlineLevel="0" max="26" min="26" style="4" width="11.99"/>
    <col collapsed="false" customWidth="false" hidden="false" outlineLevel="0" max="257" min="27" style="4" width="10.79"/>
  </cols>
  <sheetData>
    <row r="1" s="23" customFormat="true" ht="86.4" hidden="false" customHeight="false" outlineLevel="0" collapsed="false">
      <c r="A1" s="9" t="s">
        <v>8</v>
      </c>
      <c r="B1" s="9" t="s">
        <v>9</v>
      </c>
      <c r="C1" s="10" t="s">
        <v>10</v>
      </c>
      <c r="D1" s="9" t="s">
        <v>11</v>
      </c>
      <c r="E1" s="9" t="s">
        <v>12</v>
      </c>
      <c r="F1" s="9" t="s">
        <v>13</v>
      </c>
      <c r="G1" s="9" t="s">
        <v>14</v>
      </c>
      <c r="H1" s="9" t="s">
        <v>15</v>
      </c>
      <c r="I1" s="9" t="s">
        <v>16</v>
      </c>
      <c r="J1" s="9" t="s">
        <v>17</v>
      </c>
      <c r="K1" s="9" t="s">
        <v>18</v>
      </c>
      <c r="L1" s="9" t="s">
        <v>19</v>
      </c>
      <c r="M1" s="9" t="s">
        <v>20</v>
      </c>
      <c r="N1" s="9" t="s">
        <v>21</v>
      </c>
      <c r="O1" s="9" t="s">
        <v>22</v>
      </c>
      <c r="P1" s="9" t="s">
        <v>23</v>
      </c>
      <c r="Q1" s="9" t="s">
        <v>24</v>
      </c>
      <c r="R1" s="9" t="s">
        <v>25</v>
      </c>
      <c r="S1" s="9" t="s">
        <v>26</v>
      </c>
      <c r="T1" s="9" t="s">
        <v>27</v>
      </c>
      <c r="U1" s="9" t="s">
        <v>28</v>
      </c>
      <c r="V1" s="9" t="s">
        <v>29</v>
      </c>
      <c r="W1" s="9" t="s">
        <v>30</v>
      </c>
      <c r="X1" s="9" t="s">
        <v>127</v>
      </c>
      <c r="Y1" s="9" t="s">
        <v>128</v>
      </c>
      <c r="Z1" s="9" t="s">
        <v>129</v>
      </c>
    </row>
    <row r="2" customFormat="false" ht="13.8" hidden="false" customHeight="false" outlineLevel="0" collapsed="false">
      <c r="A2" s="24" t="s">
        <v>31</v>
      </c>
      <c r="B2" s="24" t="n">
        <v>303</v>
      </c>
      <c r="C2" s="25" t="n">
        <v>0.10244079787234</v>
      </c>
      <c r="D2" s="25" t="n">
        <v>0.716319067317932</v>
      </c>
      <c r="E2" s="25" t="n">
        <v>0.188508192468624</v>
      </c>
      <c r="F2" s="25" t="n">
        <v>0.0951727402134444</v>
      </c>
      <c r="G2" s="25" t="n">
        <v>0.0214632342231285</v>
      </c>
      <c r="H2" s="25" t="n">
        <v>-0.036295530975532</v>
      </c>
      <c r="I2" s="25" t="n">
        <v>0.150250291789574</v>
      </c>
      <c r="J2" s="26" t="n">
        <v>0.913692347786766</v>
      </c>
      <c r="K2" s="27" t="n">
        <v>0.094595972205778</v>
      </c>
      <c r="L2" s="26" t="n">
        <v>1.10496683932825</v>
      </c>
      <c r="M2" s="28" t="n">
        <v>0.108788539478157</v>
      </c>
      <c r="N2" s="28" t="n">
        <v>0.485885544781517</v>
      </c>
      <c r="O2" s="28" t="n">
        <v>0.0575</v>
      </c>
      <c r="P2" s="28" t="n">
        <v>0.263571458657355</v>
      </c>
      <c r="Q2" s="28" t="n">
        <v>0.0914208831618028</v>
      </c>
      <c r="R2" s="28" t="n">
        <v>0.365053820282307</v>
      </c>
      <c r="S2" s="26" t="n">
        <v>1.39849373624028</v>
      </c>
      <c r="T2" s="26" t="n">
        <v>8.63713763227837</v>
      </c>
      <c r="U2" s="26" t="n">
        <v>13.8654460177483</v>
      </c>
      <c r="V2" s="26" t="n">
        <v>1.86235708986303</v>
      </c>
      <c r="W2" s="26" t="n">
        <v>12.9505527444127</v>
      </c>
      <c r="X2" s="29" t="n">
        <v>0.152601022221264</v>
      </c>
      <c r="Y2" s="29" t="n">
        <v>0.454322726148855</v>
      </c>
      <c r="Z2" s="29" t="n">
        <v>0.454322726148855</v>
      </c>
    </row>
    <row r="3" customFormat="false" ht="13.8" hidden="false" customHeight="false" outlineLevel="0" collapsed="false">
      <c r="A3" s="24" t="s">
        <v>32</v>
      </c>
      <c r="B3" s="24" t="n">
        <v>234</v>
      </c>
      <c r="C3" s="25" t="n">
        <v>0.0736613907284768</v>
      </c>
      <c r="D3" s="25" t="n">
        <v>0.805549838986557</v>
      </c>
      <c r="E3" s="25" t="n">
        <v>0.0953097227629454</v>
      </c>
      <c r="F3" s="25" t="n">
        <v>0.0991404382504973</v>
      </c>
      <c r="G3" s="25" t="n">
        <v>0.0316878542736237</v>
      </c>
      <c r="H3" s="25" t="n">
        <v>0.307064315212118</v>
      </c>
      <c r="I3" s="25" t="n">
        <v>0.116946088592211</v>
      </c>
      <c r="J3" s="26" t="n">
        <v>1.0569406646335</v>
      </c>
      <c r="K3" s="27" t="n">
        <v>0.105224997315805</v>
      </c>
      <c r="L3" s="26" t="n">
        <v>1.1722343606577</v>
      </c>
      <c r="M3" s="28" t="n">
        <v>0.113779789560802</v>
      </c>
      <c r="N3" s="28" t="n">
        <v>0.402223878262034</v>
      </c>
      <c r="O3" s="28" t="n">
        <v>0.0575</v>
      </c>
      <c r="P3" s="28" t="n">
        <v>0.18903599441466</v>
      </c>
      <c r="Q3" s="28" t="n">
        <v>0.100380012877302</v>
      </c>
      <c r="R3" s="28" t="n">
        <v>0.338451847399694</v>
      </c>
      <c r="S3" s="26" t="n">
        <v>1.62498800077682</v>
      </c>
      <c r="T3" s="26" t="n">
        <v>11.9706027167603</v>
      </c>
      <c r="U3" s="26" t="n">
        <v>16.1381191134687</v>
      </c>
      <c r="V3" s="26" t="n">
        <v>4.52556126050507</v>
      </c>
      <c r="W3" s="26" t="n">
        <v>18.4714578939732</v>
      </c>
      <c r="X3" s="29" t="n">
        <v>0.174618531566349</v>
      </c>
      <c r="Y3" s="29" t="n">
        <v>0.454423225913761</v>
      </c>
      <c r="Z3" s="29" t="n">
        <v>0.454423225913761</v>
      </c>
    </row>
    <row r="4" customFormat="false" ht="13.8" hidden="false" customHeight="false" outlineLevel="0" collapsed="false">
      <c r="A4" s="24" t="s">
        <v>33</v>
      </c>
      <c r="B4" s="24" t="n">
        <v>162</v>
      </c>
      <c r="C4" s="25" t="n">
        <v>0.0801413445378151</v>
      </c>
      <c r="D4" s="25" t="n">
        <v>0.846834964269957</v>
      </c>
      <c r="E4" s="25" t="n">
        <v>0.058432741228197</v>
      </c>
      <c r="F4" s="25" t="n">
        <v>0.0947322945018463</v>
      </c>
      <c r="G4" s="25" t="n">
        <v>0.116326027982888</v>
      </c>
      <c r="H4" s="25" t="n">
        <v>-0.00966793921017541</v>
      </c>
      <c r="I4" s="25" t="n">
        <v>0.15008027329711</v>
      </c>
      <c r="J4" s="26" t="n">
        <v>0.594220201819137</v>
      </c>
      <c r="K4" s="27" t="n">
        <v>0.0708911389749799</v>
      </c>
      <c r="L4" s="26" t="n">
        <v>0.939239662520496</v>
      </c>
      <c r="M4" s="28" t="n">
        <v>0.0964915829590208</v>
      </c>
      <c r="N4" s="28" t="n">
        <v>0.314176868322112</v>
      </c>
      <c r="O4" s="28" t="n">
        <v>0.0537</v>
      </c>
      <c r="P4" s="28" t="n">
        <v>0.385107115743854</v>
      </c>
      <c r="Q4" s="28" t="n">
        <v>0.0747594558302354</v>
      </c>
      <c r="R4" s="28" t="n">
        <v>0.199541349904166</v>
      </c>
      <c r="S4" s="26" t="n">
        <v>1.37576311235983</v>
      </c>
      <c r="T4" s="26" t="n">
        <v>6.54073493594215</v>
      </c>
      <c r="U4" s="26" t="n">
        <v>14.7265990555318</v>
      </c>
      <c r="V4" s="26" t="n">
        <v>1.7625173905879</v>
      </c>
      <c r="W4" s="26" t="n">
        <v>11.4552213827022</v>
      </c>
      <c r="X4" s="29" t="n">
        <v>0.213912408716683</v>
      </c>
      <c r="Y4" s="29" t="n">
        <v>0.249175290997915</v>
      </c>
      <c r="Z4" s="29" t="n">
        <v>0.249175290997915</v>
      </c>
    </row>
    <row r="5" customFormat="false" ht="13.8" hidden="false" customHeight="false" outlineLevel="0" collapsed="false">
      <c r="A5" s="24" t="s">
        <v>34</v>
      </c>
      <c r="B5" s="24" t="n">
        <v>1148</v>
      </c>
      <c r="C5" s="25" t="n">
        <v>0.0401496893667861</v>
      </c>
      <c r="D5" s="25" t="n">
        <v>0.589671801278274</v>
      </c>
      <c r="E5" s="25" t="n">
        <v>0.296597274352445</v>
      </c>
      <c r="F5" s="25" t="n">
        <v>0.113730924369281</v>
      </c>
      <c r="G5" s="25" t="n">
        <v>0.0386885001507251</v>
      </c>
      <c r="H5" s="25" t="n">
        <v>0.215844126211349</v>
      </c>
      <c r="I5" s="25" t="n">
        <v>0.152865153371862</v>
      </c>
      <c r="J5" s="26" t="n">
        <v>0.748759507998567</v>
      </c>
      <c r="K5" s="27" t="n">
        <v>0.0823579554934937</v>
      </c>
      <c r="L5" s="26" t="n">
        <v>0.828704764941512</v>
      </c>
      <c r="M5" s="28" t="n">
        <v>0.0882898935586602</v>
      </c>
      <c r="N5" s="28" t="n">
        <v>0.371455869895323</v>
      </c>
      <c r="O5" s="28" t="n">
        <v>0.0537</v>
      </c>
      <c r="P5" s="28" t="n">
        <v>0.145971590075287</v>
      </c>
      <c r="Q5" s="28" t="n">
        <v>0.0812497285010588</v>
      </c>
      <c r="R5" s="28" t="n">
        <v>0.314059901997819</v>
      </c>
      <c r="S5" s="26" t="n">
        <v>1.85999392245331</v>
      </c>
      <c r="T5" s="26" t="n">
        <v>10.3103973906789</v>
      </c>
      <c r="U5" s="26" t="n">
        <v>15.4749032410763</v>
      </c>
      <c r="V5" s="26" t="n">
        <v>2.68809956559977</v>
      </c>
      <c r="W5" s="26" t="n">
        <v>19.4148684523991</v>
      </c>
      <c r="X5" s="29" t="n">
        <v>0.112848450408369</v>
      </c>
      <c r="Y5" s="29" t="n">
        <v>0.466274914618388</v>
      </c>
      <c r="Z5" s="29" t="n">
        <v>0.466274914618388</v>
      </c>
    </row>
    <row r="6" customFormat="false" ht="13.8" hidden="false" customHeight="false" outlineLevel="0" collapsed="false">
      <c r="A6" s="24" t="s">
        <v>35</v>
      </c>
      <c r="B6" s="24" t="n">
        <v>133</v>
      </c>
      <c r="C6" s="25" t="n">
        <v>0.0927514705882353</v>
      </c>
      <c r="D6" s="25" t="n">
        <v>0.842461699445622</v>
      </c>
      <c r="E6" s="25" t="n">
        <v>0.098289773486256</v>
      </c>
      <c r="F6" s="25" t="n">
        <v>0.0592485270681218</v>
      </c>
      <c r="G6" s="25" t="n">
        <v>0.0673134279292475</v>
      </c>
      <c r="H6" s="25" t="n">
        <v>0.043531575249125</v>
      </c>
      <c r="I6" s="25" t="n">
        <v>0.150571766524819</v>
      </c>
      <c r="J6" s="26" t="n">
        <v>0.801691277066127</v>
      </c>
      <c r="K6" s="27" t="n">
        <v>0.0862854927583066</v>
      </c>
      <c r="L6" s="26" t="n">
        <v>1.30516857649787</v>
      </c>
      <c r="M6" s="28" t="n">
        <v>0.123643508376142</v>
      </c>
      <c r="N6" s="28" t="n">
        <v>0.315480991672029</v>
      </c>
      <c r="O6" s="28" t="n">
        <v>0.0537</v>
      </c>
      <c r="P6" s="28" t="n">
        <v>0.532286157044165</v>
      </c>
      <c r="Q6" s="28" t="n">
        <v>0.0791532703675679</v>
      </c>
      <c r="R6" s="28" t="n">
        <v>0.189445103863114</v>
      </c>
      <c r="S6" s="26" t="n">
        <v>0.840658099657242</v>
      </c>
      <c r="T6" s="26" t="n">
        <v>8.10068859699706</v>
      </c>
      <c r="U6" s="26" t="n">
        <v>13.948972447556</v>
      </c>
      <c r="V6" s="26" t="n">
        <v>0.998757235152258</v>
      </c>
      <c r="W6" s="26" t="n">
        <v>7.86700513989327</v>
      </c>
      <c r="X6" s="29" t="n">
        <v>0.150301723482223</v>
      </c>
      <c r="Y6" s="29" t="n">
        <v>0.323098044224965</v>
      </c>
      <c r="Z6" s="29" t="n">
        <v>0.323098044224965</v>
      </c>
    </row>
    <row r="7" customFormat="false" ht="13.8" hidden="false" customHeight="false" outlineLevel="0" collapsed="false">
      <c r="A7" s="24" t="s">
        <v>36</v>
      </c>
      <c r="B7" s="24" t="n">
        <v>681</v>
      </c>
      <c r="C7" s="25" t="n">
        <v>0.0699668905950096</v>
      </c>
      <c r="D7" s="25" t="n">
        <v>0.847476570772371</v>
      </c>
      <c r="E7" s="25" t="n">
        <v>0.0859761327965596</v>
      </c>
      <c r="F7" s="25" t="n">
        <v>0.0665472964310696</v>
      </c>
      <c r="G7" s="25" t="n">
        <v>0.0595994270375037</v>
      </c>
      <c r="H7" s="25" t="n">
        <v>0.116128283434952</v>
      </c>
      <c r="I7" s="25" t="n">
        <v>0.184406771844476</v>
      </c>
      <c r="J7" s="26" t="n">
        <v>1.08589282257701</v>
      </c>
      <c r="K7" s="27" t="n">
        <v>0.107373247435214</v>
      </c>
      <c r="L7" s="26" t="n">
        <v>1.20012876145251</v>
      </c>
      <c r="M7" s="28" t="n">
        <v>0.115849554099776</v>
      </c>
      <c r="N7" s="28" t="n">
        <v>0.355214831702178</v>
      </c>
      <c r="O7" s="28" t="n">
        <v>0.0537</v>
      </c>
      <c r="P7" s="28" t="n">
        <v>0.253119674488484</v>
      </c>
      <c r="Q7" s="28" t="n">
        <v>0.0966657774603486</v>
      </c>
      <c r="R7" s="28" t="n">
        <v>0.281824103642153</v>
      </c>
      <c r="S7" s="26" t="n">
        <v>0.671511034050871</v>
      </c>
      <c r="T7" s="26" t="n">
        <v>5.94021644697381</v>
      </c>
      <c r="U7" s="26" t="n">
        <v>9.81298874048567</v>
      </c>
      <c r="V7" s="26" t="n">
        <v>1.23112888180465</v>
      </c>
      <c r="W7" s="26" t="n">
        <v>11.3468165446948</v>
      </c>
      <c r="X7" s="29" t="n">
        <v>0.118637522948787</v>
      </c>
      <c r="Y7" s="29" t="n">
        <v>0.292015836102256</v>
      </c>
      <c r="Z7" s="29" t="n">
        <v>0.292015836102256</v>
      </c>
    </row>
    <row r="8" customFormat="false" ht="13.8" hidden="false" customHeight="false" outlineLevel="0" collapsed="false">
      <c r="A8" s="24" t="s">
        <v>37</v>
      </c>
      <c r="B8" s="24" t="n">
        <v>617</v>
      </c>
      <c r="C8" s="25" t="n">
        <v>0.126716703703704</v>
      </c>
      <c r="D8" s="25" t="n">
        <v>0.551137270168328</v>
      </c>
      <c r="E8" s="25" t="n">
        <v>0.448797520551595</v>
      </c>
      <c r="F8" s="25" t="n">
        <v>6.52092800772156E-005</v>
      </c>
      <c r="G8" s="25" t="n">
        <v>0.042604071598196</v>
      </c>
      <c r="H8" s="25" t="s">
        <v>38</v>
      </c>
      <c r="I8" s="25" t="n">
        <v>0.203047948391822</v>
      </c>
      <c r="J8" s="26" t="n">
        <v>0.38392646777646</v>
      </c>
      <c r="K8" s="27" t="n">
        <v>0.0552873439090133</v>
      </c>
      <c r="L8" s="26" t="n">
        <v>0.778119841733914</v>
      </c>
      <c r="M8" s="28" t="n">
        <v>0.0845364922566564</v>
      </c>
      <c r="N8" s="28" t="n">
        <v>0.234573918421515</v>
      </c>
      <c r="O8" s="28" t="n">
        <v>0.0477</v>
      </c>
      <c r="P8" s="28" t="n">
        <v>0.716867836730195</v>
      </c>
      <c r="Q8" s="28" t="n">
        <v>0.0494441684036429</v>
      </c>
      <c r="R8" s="28" t="n">
        <v>0.115574148373833</v>
      </c>
      <c r="S8" s="26" t="n">
        <v>7.41844066056212</v>
      </c>
      <c r="T8" s="26" t="s">
        <v>38</v>
      </c>
      <c r="U8" s="26" t="s">
        <v>38</v>
      </c>
      <c r="V8" s="26" t="n">
        <v>0.952773440475817</v>
      </c>
      <c r="W8" s="26" t="n">
        <v>9.30180847789207</v>
      </c>
      <c r="X8" s="29" t="n">
        <v>0.0990194215684362</v>
      </c>
      <c r="Y8" s="29" t="n">
        <v>0.368468973636819</v>
      </c>
      <c r="Z8" s="29" t="n">
        <v>0.368468973636819</v>
      </c>
    </row>
    <row r="9" customFormat="false" ht="13.8" hidden="false" customHeight="false" outlineLevel="0" collapsed="false">
      <c r="A9" s="24" t="s">
        <v>39</v>
      </c>
      <c r="B9" s="24" t="n">
        <v>872</v>
      </c>
      <c r="C9" s="25" t="n">
        <v>0.0866250319488818</v>
      </c>
      <c r="D9" s="25" t="n">
        <v>0.554983006261984</v>
      </c>
      <c r="E9" s="25" t="n">
        <v>0.445431344612697</v>
      </c>
      <c r="F9" s="25" t="n">
        <v>-0.000414350874680249</v>
      </c>
      <c r="G9" s="25" t="n">
        <v>0.0643757903816354</v>
      </c>
      <c r="H9" s="25" t="s">
        <v>38</v>
      </c>
      <c r="I9" s="25" t="n">
        <v>0.258649980226911</v>
      </c>
      <c r="J9" s="26" t="n">
        <v>0.466007107398634</v>
      </c>
      <c r="K9" s="27" t="n">
        <v>0.0613777273689786</v>
      </c>
      <c r="L9" s="26" t="n">
        <v>0.627088613651549</v>
      </c>
      <c r="M9" s="28" t="n">
        <v>0.073329975132945</v>
      </c>
      <c r="N9" s="28" t="n">
        <v>0.221849994031206</v>
      </c>
      <c r="O9" s="28" t="n">
        <v>0.0477</v>
      </c>
      <c r="P9" s="28" t="n">
        <v>0.633324225537342</v>
      </c>
      <c r="Q9" s="28" t="n">
        <v>0.0494246613295659</v>
      </c>
      <c r="R9" s="28" t="n">
        <v>0.11932660666304</v>
      </c>
      <c r="S9" s="26" t="n">
        <v>3.98195730316327</v>
      </c>
      <c r="T9" s="26" t="s">
        <v>38</v>
      </c>
      <c r="U9" s="26" t="s">
        <v>38</v>
      </c>
      <c r="V9" s="26" t="n">
        <v>0.837287851749605</v>
      </c>
      <c r="W9" s="26" t="n">
        <v>7.40147247160529</v>
      </c>
      <c r="X9" s="29" t="n">
        <v>0.0979180850837037</v>
      </c>
      <c r="Y9" s="29" t="n">
        <v>0.248955165044254</v>
      </c>
      <c r="Z9" s="29" t="n">
        <v>0.248955165044254</v>
      </c>
    </row>
    <row r="10" customFormat="false" ht="13.8" hidden="false" customHeight="false" outlineLevel="0" collapsed="false">
      <c r="A10" s="24" t="s">
        <v>40</v>
      </c>
      <c r="B10" s="24" t="n">
        <v>220</v>
      </c>
      <c r="C10" s="25" t="n">
        <v>0.0596822784810126</v>
      </c>
      <c r="D10" s="25" t="n">
        <v>0.533938278080464</v>
      </c>
      <c r="E10" s="25" t="n">
        <v>0.252764202288698</v>
      </c>
      <c r="F10" s="25" t="n">
        <v>0.213297519630839</v>
      </c>
      <c r="G10" s="25" t="n">
        <v>0.0454501702353227</v>
      </c>
      <c r="H10" s="25" t="n">
        <v>0.095383791780706</v>
      </c>
      <c r="I10" s="25" t="n">
        <v>0.170932130764753</v>
      </c>
      <c r="J10" s="26" t="n">
        <v>0.795972856495345</v>
      </c>
      <c r="K10" s="27" t="n">
        <v>0.0858611859519546</v>
      </c>
      <c r="L10" s="26" t="n">
        <v>0.923886448294008</v>
      </c>
      <c r="M10" s="28" t="n">
        <v>0.0953523744634154</v>
      </c>
      <c r="N10" s="28" t="n">
        <v>0.300399270620787</v>
      </c>
      <c r="O10" s="28" t="n">
        <v>0.0537</v>
      </c>
      <c r="P10" s="28" t="n">
        <v>0.215485831580154</v>
      </c>
      <c r="Q10" s="28" t="n">
        <v>0.0834376942692914</v>
      </c>
      <c r="R10" s="28" t="n">
        <v>0.248292909000415</v>
      </c>
      <c r="S10" s="26" t="n">
        <v>3.60179947987131</v>
      </c>
      <c r="T10" s="26" t="n">
        <v>12.3890770262456</v>
      </c>
      <c r="U10" s="26" t="n">
        <v>15.7769569763213</v>
      </c>
      <c r="V10" s="26" t="n">
        <v>2.94828090956866</v>
      </c>
      <c r="W10" s="26" t="n">
        <v>19.271089969603</v>
      </c>
      <c r="X10" s="29" t="n">
        <v>0.118314719216105</v>
      </c>
      <c r="Y10" s="29" t="n">
        <v>0.69959169431194</v>
      </c>
      <c r="Z10" s="29" t="n">
        <v>0.69959169431194</v>
      </c>
    </row>
    <row r="11" customFormat="false" ht="13.8" hidden="false" customHeight="false" outlineLevel="0" collapsed="false">
      <c r="A11" s="24" t="s">
        <v>41</v>
      </c>
      <c r="B11" s="24" t="n">
        <v>97</v>
      </c>
      <c r="C11" s="25" t="n">
        <v>0.0492815517241379</v>
      </c>
      <c r="D11" s="25" t="n">
        <v>0.510638885641057</v>
      </c>
      <c r="E11" s="25" t="n">
        <v>0.325498792224984</v>
      </c>
      <c r="F11" s="25" t="n">
        <v>0.163862322133959</v>
      </c>
      <c r="G11" s="25" t="n">
        <v>0.0426426391383254</v>
      </c>
      <c r="H11" s="25" t="n">
        <v>-0.000674911526515536</v>
      </c>
      <c r="I11" s="25" t="n">
        <v>0.108578793286034</v>
      </c>
      <c r="J11" s="26" t="n">
        <v>0.67558436301312</v>
      </c>
      <c r="K11" s="27" t="n">
        <v>0.0769283597355735</v>
      </c>
      <c r="L11" s="26" t="n">
        <v>0.759518240826695</v>
      </c>
      <c r="M11" s="28" t="n">
        <v>0.0831562534693408</v>
      </c>
      <c r="N11" s="28" t="n">
        <v>0.341151857991827</v>
      </c>
      <c r="O11" s="28" t="n">
        <v>0.0537</v>
      </c>
      <c r="P11" s="28" t="n">
        <v>0.187173931826489</v>
      </c>
      <c r="Q11" s="28" t="n">
        <v>0.0750897956952797</v>
      </c>
      <c r="R11" s="28" t="n">
        <v>0.289593496085544</v>
      </c>
      <c r="S11" s="26" t="n">
        <v>3.38775774157847</v>
      </c>
      <c r="T11" s="26" t="n">
        <v>16.1199359130646</v>
      </c>
      <c r="U11" s="26" t="n">
        <v>20.4120908840264</v>
      </c>
      <c r="V11" s="26" t="n">
        <v>5.1905380199268</v>
      </c>
      <c r="W11" s="26" t="n">
        <v>35.0749239030598</v>
      </c>
      <c r="X11" s="29" t="n">
        <v>0.257341337822562</v>
      </c>
      <c r="Y11" s="29" t="n">
        <v>0.536913736691606</v>
      </c>
      <c r="Z11" s="29" t="n">
        <v>0.536913736691606</v>
      </c>
    </row>
    <row r="12" customFormat="false" ht="13.8" hidden="false" customHeight="false" outlineLevel="0" collapsed="false">
      <c r="A12" s="24" t="s">
        <v>42</v>
      </c>
      <c r="B12" s="24" t="n">
        <v>135</v>
      </c>
      <c r="C12" s="25" t="n">
        <v>0.0473494444444445</v>
      </c>
      <c r="D12" s="25" t="n">
        <v>0.652947487545064</v>
      </c>
      <c r="E12" s="25" t="n">
        <v>0.186713222075227</v>
      </c>
      <c r="F12" s="25" t="n">
        <v>0.160339290379709</v>
      </c>
      <c r="G12" s="25" t="n">
        <v>0.0402984723684425</v>
      </c>
      <c r="H12" s="25" t="n">
        <v>0.157571941971509</v>
      </c>
      <c r="I12" s="25" t="n">
        <v>0.157383420924477</v>
      </c>
      <c r="J12" s="26" t="n">
        <v>0.610372589423291</v>
      </c>
      <c r="K12" s="27" t="n">
        <v>0.0720896461352082</v>
      </c>
      <c r="L12" s="26" t="n">
        <v>0.900224920374729</v>
      </c>
      <c r="M12" s="28" t="n">
        <v>0.0935966890918049</v>
      </c>
      <c r="N12" s="28" t="n">
        <v>0.35757920155304</v>
      </c>
      <c r="O12" s="28" t="n">
        <v>0.0537</v>
      </c>
      <c r="P12" s="28" t="n">
        <v>0.41427275874214</v>
      </c>
      <c r="Q12" s="28" t="n">
        <v>0.0714179800623744</v>
      </c>
      <c r="R12" s="28" t="n">
        <v>0.240257388767865</v>
      </c>
      <c r="S12" s="26" t="n">
        <v>1.8867413870081</v>
      </c>
      <c r="T12" s="26" t="n">
        <v>8.27588467521026</v>
      </c>
      <c r="U12" s="26" t="n">
        <v>11.516257963452</v>
      </c>
      <c r="V12" s="26" t="n">
        <v>1.75768252306187</v>
      </c>
      <c r="W12" s="26" t="n">
        <v>9.9076568918183</v>
      </c>
      <c r="X12" s="29" t="n">
        <v>0.128811654190163</v>
      </c>
      <c r="Y12" s="29" t="n">
        <v>0.516522697354088</v>
      </c>
      <c r="Z12" s="29" t="n">
        <v>0.516522697354088</v>
      </c>
    </row>
    <row r="13" customFormat="false" ht="13.8" hidden="false" customHeight="false" outlineLevel="0" collapsed="false">
      <c r="A13" s="24" t="s">
        <v>43</v>
      </c>
      <c r="B13" s="24" t="n">
        <v>553</v>
      </c>
      <c r="C13" s="25" t="n">
        <v>0.194790620155039</v>
      </c>
      <c r="D13" s="25" t="n">
        <v>0.676186634824046</v>
      </c>
      <c r="E13" s="25" t="n">
        <v>0.318335981114487</v>
      </c>
      <c r="F13" s="25" t="n">
        <v>0.00547738406146746</v>
      </c>
      <c r="G13" s="25" t="n">
        <v>0.0521758098432595</v>
      </c>
      <c r="H13" s="25" t="s">
        <v>38</v>
      </c>
      <c r="I13" s="25" t="n">
        <v>0.152227465851941</v>
      </c>
      <c r="J13" s="26" t="n">
        <v>0.421192027820127</v>
      </c>
      <c r="K13" s="27" t="n">
        <v>0.0580524484642534</v>
      </c>
      <c r="L13" s="26" t="n">
        <v>1.09507129711019</v>
      </c>
      <c r="M13" s="28" t="n">
        <v>0.108054290245576</v>
      </c>
      <c r="N13" s="28" t="n">
        <v>0.38090670303961</v>
      </c>
      <c r="O13" s="28" t="n">
        <v>0.0537</v>
      </c>
      <c r="P13" s="28" t="n">
        <v>0.732527135474747</v>
      </c>
      <c r="Q13" s="28" t="n">
        <v>0.0582467740887728</v>
      </c>
      <c r="R13" s="28" t="n">
        <v>0.184611115866153</v>
      </c>
      <c r="S13" s="26" t="n">
        <v>6.75889164126539</v>
      </c>
      <c r="T13" s="26" t="s">
        <v>38</v>
      </c>
      <c r="U13" s="26" t="s">
        <v>38</v>
      </c>
      <c r="V13" s="26" t="n">
        <v>1.07870537094972</v>
      </c>
      <c r="W13" s="26" t="n">
        <v>13.9761845719593</v>
      </c>
      <c r="X13" s="29" t="n">
        <v>0.0912685233663247</v>
      </c>
      <c r="Y13" s="29" t="n">
        <v>0.585575157545863</v>
      </c>
      <c r="Z13" s="29" t="n">
        <v>0.585575157545863</v>
      </c>
    </row>
    <row r="14" customFormat="false" ht="13.8" hidden="false" customHeight="false" outlineLevel="0" collapsed="false">
      <c r="A14" s="24" t="s">
        <v>44</v>
      </c>
      <c r="B14" s="24" t="n">
        <v>416</v>
      </c>
      <c r="C14" s="25" t="n">
        <v>0.0623107407407407</v>
      </c>
      <c r="D14" s="25" t="n">
        <v>0.72596361019395</v>
      </c>
      <c r="E14" s="25" t="n">
        <v>0.18647212088634</v>
      </c>
      <c r="F14" s="25" t="n">
        <v>0.0875642689197107</v>
      </c>
      <c r="G14" s="25" t="n">
        <v>0.0427830616135649</v>
      </c>
      <c r="H14" s="25" t="n">
        <v>0.171776735443087</v>
      </c>
      <c r="I14" s="25" t="n">
        <v>0.189079102507539</v>
      </c>
      <c r="J14" s="26" t="n">
        <v>0.813578860866948</v>
      </c>
      <c r="K14" s="27" t="n">
        <v>0.0871675514763275</v>
      </c>
      <c r="L14" s="26" t="n">
        <v>0.964264776607918</v>
      </c>
      <c r="M14" s="28" t="n">
        <v>0.0983484464243075</v>
      </c>
      <c r="N14" s="28" t="n">
        <v>0.340623228495452</v>
      </c>
      <c r="O14" s="28" t="n">
        <v>0.0537</v>
      </c>
      <c r="P14" s="28" t="n">
        <v>0.249353749282385</v>
      </c>
      <c r="Q14" s="28" t="n">
        <v>0.0838140536393109</v>
      </c>
      <c r="R14" s="28" t="n">
        <v>0.269855007785847</v>
      </c>
      <c r="S14" s="26" t="n">
        <v>1.1398593883014</v>
      </c>
      <c r="T14" s="26" t="n">
        <v>8.57923761403768</v>
      </c>
      <c r="U14" s="26" t="n">
        <v>12.5246311575976</v>
      </c>
      <c r="V14" s="26" t="n">
        <v>1.65353897309824</v>
      </c>
      <c r="W14" s="26" t="n">
        <v>15.2124238878968</v>
      </c>
      <c r="X14" s="29" t="n">
        <v>0.0959655582170302</v>
      </c>
      <c r="Y14" s="29" t="n">
        <v>0.433704237733711</v>
      </c>
      <c r="Z14" s="29" t="n">
        <v>0.433704237733711</v>
      </c>
    </row>
    <row r="15" customFormat="false" ht="13.8" hidden="false" customHeight="false" outlineLevel="0" collapsed="false">
      <c r="A15" s="24" t="s">
        <v>45</v>
      </c>
      <c r="B15" s="24" t="n">
        <v>850</v>
      </c>
      <c r="C15" s="25" t="n">
        <v>0.0953751896207585</v>
      </c>
      <c r="D15" s="25" t="n">
        <v>0.735741132653634</v>
      </c>
      <c r="E15" s="25" t="n">
        <v>0.178634673659406</v>
      </c>
      <c r="F15" s="25" t="n">
        <v>0.0856241936869602</v>
      </c>
      <c r="G15" s="25" t="n">
        <v>0.0270685875689324</v>
      </c>
      <c r="H15" s="25" t="n">
        <v>0.115366945040976</v>
      </c>
      <c r="I15" s="25" t="n">
        <v>0.178314292070878</v>
      </c>
      <c r="J15" s="26" t="n">
        <v>0.921565004980771</v>
      </c>
      <c r="K15" s="27" t="n">
        <v>0.0951801233695732</v>
      </c>
      <c r="L15" s="26" t="n">
        <v>1.06780044071338</v>
      </c>
      <c r="M15" s="28" t="n">
        <v>0.106030792700933</v>
      </c>
      <c r="N15" s="28" t="n">
        <v>0.431052549855512</v>
      </c>
      <c r="O15" s="28" t="n">
        <v>0.0575</v>
      </c>
      <c r="P15" s="28" t="n">
        <v>0.209423633024193</v>
      </c>
      <c r="Q15" s="28" t="n">
        <v>0.0928086656196412</v>
      </c>
      <c r="R15" s="28" t="n">
        <v>0.351629122657472</v>
      </c>
      <c r="S15" s="26" t="n">
        <v>1.51234244594715</v>
      </c>
      <c r="T15" s="26" t="n">
        <v>11.0732501700707</v>
      </c>
      <c r="U15" s="26" t="n">
        <v>16.6562282012635</v>
      </c>
      <c r="V15" s="26" t="n">
        <v>3.27361832652423</v>
      </c>
      <c r="W15" s="26" t="n">
        <v>19.7948578490615</v>
      </c>
      <c r="X15" s="29" t="n">
        <v>0.150429341922952</v>
      </c>
      <c r="Y15" s="29" t="n">
        <v>0.547812699625299</v>
      </c>
      <c r="Z15" s="29" t="n">
        <v>0.547812699625299</v>
      </c>
    </row>
    <row r="16" customFormat="false" ht="13.8" hidden="false" customHeight="false" outlineLevel="0" collapsed="false">
      <c r="A16" s="24" t="s">
        <v>46</v>
      </c>
      <c r="B16" s="24" t="n">
        <v>60</v>
      </c>
      <c r="C16" s="25" t="n">
        <v>0.0754034883720931</v>
      </c>
      <c r="D16" s="25" t="n">
        <v>0.60455389816797</v>
      </c>
      <c r="E16" s="25" t="n">
        <v>0.22704362639293</v>
      </c>
      <c r="F16" s="25" t="n">
        <v>0.1684024754391</v>
      </c>
      <c r="G16" s="25" t="n">
        <v>0.140424622708235</v>
      </c>
      <c r="H16" s="25" t="n">
        <v>-0.00598734587467855</v>
      </c>
      <c r="I16" s="25" t="n">
        <v>0.111166924680056</v>
      </c>
      <c r="J16" s="26" t="n">
        <v>0.716481070373473</v>
      </c>
      <c r="K16" s="27" t="n">
        <v>0.0799628954217117</v>
      </c>
      <c r="L16" s="26" t="n">
        <v>1.05894827408517</v>
      </c>
      <c r="M16" s="28" t="n">
        <v>0.10537396193712</v>
      </c>
      <c r="N16" s="28" t="n">
        <v>0.326347258256883</v>
      </c>
      <c r="O16" s="28" t="n">
        <v>0.0537</v>
      </c>
      <c r="P16" s="28" t="n">
        <v>0.406252094786615</v>
      </c>
      <c r="Q16" s="28" t="n">
        <v>0.0788401093317705</v>
      </c>
      <c r="R16" s="28" t="n">
        <v>0.223230079453099</v>
      </c>
      <c r="S16" s="26" t="n">
        <v>3.051645953574</v>
      </c>
      <c r="T16" s="26" t="n">
        <v>8.45883980397518</v>
      </c>
      <c r="U16" s="26" t="n">
        <v>17.5505922954848</v>
      </c>
      <c r="V16" s="26" t="n">
        <v>2.09468741072299</v>
      </c>
      <c r="W16" s="26" t="n">
        <v>7.30327375340753</v>
      </c>
      <c r="X16" s="29" t="n">
        <v>0.158197271518257</v>
      </c>
      <c r="Y16" s="29" t="n">
        <v>0.283210132410017</v>
      </c>
      <c r="Z16" s="29" t="n">
        <v>0.283210132410017</v>
      </c>
    </row>
    <row r="17" customFormat="false" ht="13.8" hidden="false" customHeight="false" outlineLevel="0" collapsed="false">
      <c r="A17" s="24" t="s">
        <v>47</v>
      </c>
      <c r="B17" s="24" t="n">
        <v>785</v>
      </c>
      <c r="C17" s="25" t="n">
        <v>0.0754965187713312</v>
      </c>
      <c r="D17" s="25" t="n">
        <v>0.800013601501833</v>
      </c>
      <c r="E17" s="25" t="n">
        <v>0.0885777350893683</v>
      </c>
      <c r="F17" s="25" t="n">
        <v>0.111408663408799</v>
      </c>
      <c r="G17" s="25" t="n">
        <v>0.0694580720161908</v>
      </c>
      <c r="H17" s="25" t="n">
        <v>0.131558192334055</v>
      </c>
      <c r="I17" s="25" t="n">
        <v>0.171405392528806</v>
      </c>
      <c r="J17" s="26" t="n">
        <v>0.950539359592064</v>
      </c>
      <c r="K17" s="27" t="n">
        <v>0.0973300204817312</v>
      </c>
      <c r="L17" s="26" t="n">
        <v>1.08260418621309</v>
      </c>
      <c r="M17" s="28" t="n">
        <v>0.107129230617011</v>
      </c>
      <c r="N17" s="28" t="n">
        <v>0.349040564490298</v>
      </c>
      <c r="O17" s="28" t="n">
        <v>0.0537</v>
      </c>
      <c r="P17" s="28" t="n">
        <v>0.255887859611466</v>
      </c>
      <c r="Q17" s="28" t="n">
        <v>0.0899670799262083</v>
      </c>
      <c r="R17" s="28" t="n">
        <v>0.277930247015886</v>
      </c>
      <c r="S17" s="26" t="n">
        <v>1.23076684398477</v>
      </c>
      <c r="T17" s="26" t="n">
        <v>7.46532474077208</v>
      </c>
      <c r="U17" s="26" t="n">
        <v>10.5731941096141</v>
      </c>
      <c r="V17" s="26" t="n">
        <v>1.43163441308913</v>
      </c>
      <c r="W17" s="26" t="n">
        <v>10.9239923707528</v>
      </c>
      <c r="X17" s="29" t="n">
        <v>0.109335864514149</v>
      </c>
      <c r="Y17" s="29" t="n">
        <v>0.506936675537013</v>
      </c>
      <c r="Z17" s="29" t="n">
        <v>0.506936675537013</v>
      </c>
    </row>
    <row r="18" customFormat="false" ht="13.8" hidden="false" customHeight="false" outlineLevel="0" collapsed="false">
      <c r="A18" s="24" t="s">
        <v>48</v>
      </c>
      <c r="B18" s="24" t="n">
        <v>71</v>
      </c>
      <c r="C18" s="25" t="n">
        <v>0.0408489393939394</v>
      </c>
      <c r="D18" s="25" t="n">
        <v>0.757287925824405</v>
      </c>
      <c r="E18" s="25" t="n">
        <v>0.128144199157322</v>
      </c>
      <c r="F18" s="25" t="n">
        <v>0.114567875018273</v>
      </c>
      <c r="G18" s="25" t="n">
        <v>-0.076782349958901</v>
      </c>
      <c r="H18" s="25" t="n">
        <v>0.225969525369276</v>
      </c>
      <c r="I18" s="25" t="n">
        <v>0.194350333555862</v>
      </c>
      <c r="J18" s="26" t="n">
        <v>0.958699661910784</v>
      </c>
      <c r="K18" s="27" t="n">
        <v>0.0979355149137802</v>
      </c>
      <c r="L18" s="26" t="n">
        <v>1.18396418802769</v>
      </c>
      <c r="M18" s="28" t="n">
        <v>0.114650142751655</v>
      </c>
      <c r="N18" s="28" t="n">
        <v>0.332008002654433</v>
      </c>
      <c r="O18" s="28" t="n">
        <v>0.0537</v>
      </c>
      <c r="P18" s="28" t="n">
        <v>0.284619749498556</v>
      </c>
      <c r="Q18" s="28" t="n">
        <v>0.0934203719305672</v>
      </c>
      <c r="R18" s="28" t="n">
        <v>0.255340825847561</v>
      </c>
      <c r="S18" s="26" t="n">
        <v>1.24898620989286</v>
      </c>
      <c r="T18" s="26" t="n">
        <v>7.01233836784483</v>
      </c>
      <c r="U18" s="26" t="n">
        <v>10.8175615033662</v>
      </c>
      <c r="V18" s="26" t="n">
        <v>1.22860864562403</v>
      </c>
      <c r="W18" s="26" t="n">
        <v>13.9026695262051</v>
      </c>
      <c r="X18" s="29" t="n">
        <v>0.145445913383144</v>
      </c>
      <c r="Y18" s="29" t="n">
        <v>0.424050763337612</v>
      </c>
      <c r="Z18" s="29" t="n">
        <v>0.424050763337612</v>
      </c>
    </row>
    <row r="19" customFormat="false" ht="13.8" hidden="false" customHeight="false" outlineLevel="0" collapsed="false">
      <c r="A19" s="24" t="s">
        <v>49</v>
      </c>
      <c r="B19" s="24" t="n">
        <v>811</v>
      </c>
      <c r="C19" s="25" t="n">
        <v>0.064057384341637</v>
      </c>
      <c r="D19" s="25" t="n">
        <v>0.726991790086249</v>
      </c>
      <c r="E19" s="25" t="n">
        <v>0.150974967931285</v>
      </c>
      <c r="F19" s="25" t="n">
        <v>0.122033241982466</v>
      </c>
      <c r="G19" s="25" t="n">
        <v>0.065505543208138</v>
      </c>
      <c r="H19" s="25" t="n">
        <v>0.179583102247206</v>
      </c>
      <c r="I19" s="25" t="n">
        <v>0.16743035417927</v>
      </c>
      <c r="J19" s="26" t="n">
        <v>1.0359122277536</v>
      </c>
      <c r="K19" s="27" t="n">
        <v>0.103664687299317</v>
      </c>
      <c r="L19" s="26" t="n">
        <v>1.17026123095183</v>
      </c>
      <c r="M19" s="28" t="n">
        <v>0.113633383336626</v>
      </c>
      <c r="N19" s="28" t="n">
        <v>0.389479962097427</v>
      </c>
      <c r="O19" s="28" t="n">
        <v>0.0537</v>
      </c>
      <c r="P19" s="28" t="n">
        <v>0.209968522151566</v>
      </c>
      <c r="Q19" s="28" t="n">
        <v>0.0981853307614483</v>
      </c>
      <c r="R19" s="28" t="n">
        <v>0.322719279818742</v>
      </c>
      <c r="S19" s="26" t="n">
        <v>1.89202172326733</v>
      </c>
      <c r="T19" s="26" t="n">
        <v>10.1537433481548</v>
      </c>
      <c r="U19" s="26" t="n">
        <v>15.0950880017387</v>
      </c>
      <c r="V19" s="26" t="n">
        <v>2.33205814338198</v>
      </c>
      <c r="W19" s="26" t="n">
        <v>17.6296389031664</v>
      </c>
      <c r="X19" s="29" t="n">
        <v>0.102422392752256</v>
      </c>
      <c r="Y19" s="29" t="n">
        <v>0.611575477279945</v>
      </c>
      <c r="Z19" s="29" t="n">
        <v>0.611575477279945</v>
      </c>
    </row>
    <row r="20" customFormat="false" ht="13.8" hidden="false" customHeight="false" outlineLevel="0" collapsed="false">
      <c r="A20" s="24" t="s">
        <v>50</v>
      </c>
      <c r="B20" s="24" t="n">
        <v>232</v>
      </c>
      <c r="C20" s="25" t="n">
        <v>0.0599622608695652</v>
      </c>
      <c r="D20" s="25" t="n">
        <v>0.703204017790839</v>
      </c>
      <c r="E20" s="25" t="n">
        <v>0.114892604331539</v>
      </c>
      <c r="F20" s="25" t="n">
        <v>0.181903377877622</v>
      </c>
      <c r="G20" s="25" t="n">
        <v>0.0727897155077812</v>
      </c>
      <c r="H20" s="25" t="n">
        <v>-0.0326428363402726</v>
      </c>
      <c r="I20" s="25" t="n">
        <v>0.0890851096466261</v>
      </c>
      <c r="J20" s="26" t="n">
        <v>1.23120480130409</v>
      </c>
      <c r="K20" s="27" t="n">
        <v>0.118155396256764</v>
      </c>
      <c r="L20" s="26" t="n">
        <v>1.41380230620082</v>
      </c>
      <c r="M20" s="28" t="n">
        <v>0.131704131120101</v>
      </c>
      <c r="N20" s="28" t="n">
        <v>0.595705079243</v>
      </c>
      <c r="O20" s="28" t="n">
        <v>0.0575</v>
      </c>
      <c r="P20" s="28" t="n">
        <v>0.349160777426597</v>
      </c>
      <c r="Q20" s="28" t="n">
        <v>0.100695465855626</v>
      </c>
      <c r="R20" s="28" t="n">
        <v>0.433525453664667</v>
      </c>
      <c r="S20" s="26" t="n">
        <v>1.22038282455525</v>
      </c>
      <c r="T20" s="26" t="n">
        <v>4.51485586647578</v>
      </c>
      <c r="U20" s="26" t="n">
        <v>6.56212872464645</v>
      </c>
      <c r="V20" s="26" t="n">
        <v>1.02045067530519</v>
      </c>
      <c r="W20" s="26" t="n">
        <v>7.69897973979137</v>
      </c>
      <c r="X20" s="29" t="n">
        <v>-0.0181419538367149</v>
      </c>
      <c r="Y20" s="29" t="n">
        <v>0.08256158151</v>
      </c>
      <c r="Z20" s="29" t="n">
        <v>0.08256158151</v>
      </c>
    </row>
    <row r="21" customFormat="false" ht="13.8" hidden="false" customHeight="false" outlineLevel="0" collapsed="false">
      <c r="A21" s="24" t="s">
        <v>51</v>
      </c>
      <c r="B21" s="24" t="n">
        <v>998</v>
      </c>
      <c r="C21" s="25" t="n">
        <v>0.0832300000000002</v>
      </c>
      <c r="D21" s="25" t="n">
        <v>0.811596104702674</v>
      </c>
      <c r="E21" s="25" t="n">
        <v>0.1154195850244</v>
      </c>
      <c r="F21" s="25" t="n">
        <v>0.072984310272926</v>
      </c>
      <c r="G21" s="25" t="n">
        <v>0.0176007652048147</v>
      </c>
      <c r="H21" s="25" t="n">
        <v>0.138742654831144</v>
      </c>
      <c r="I21" s="25" t="n">
        <v>0.167454544265019</v>
      </c>
      <c r="J21" s="26" t="n">
        <v>1.01363165055904</v>
      </c>
      <c r="K21" s="27" t="n">
        <v>0.102011468471481</v>
      </c>
      <c r="L21" s="26" t="n">
        <v>1.11504315376001</v>
      </c>
      <c r="M21" s="28" t="n">
        <v>0.109536202008993</v>
      </c>
      <c r="N21" s="28" t="n">
        <v>0.419424757992532</v>
      </c>
      <c r="O21" s="28" t="n">
        <v>0.0575</v>
      </c>
      <c r="P21" s="28" t="n">
        <v>0.162093013842125</v>
      </c>
      <c r="Q21" s="28" t="n">
        <v>0.0987341287292931</v>
      </c>
      <c r="R21" s="28" t="n">
        <v>0.353849480688011</v>
      </c>
      <c r="S21" s="26" t="n">
        <v>1.04994509447672</v>
      </c>
      <c r="T21" s="26" t="n">
        <v>8.91062099186499</v>
      </c>
      <c r="U21" s="26" t="n">
        <v>12.4809180118869</v>
      </c>
      <c r="V21" s="26" t="n">
        <v>2.866229240791</v>
      </c>
      <c r="W21" s="26" t="n">
        <v>18.3005581322551</v>
      </c>
      <c r="X21" s="29" t="n">
        <v>0.213217601789228</v>
      </c>
      <c r="Y21" s="29" t="n">
        <v>0.352878885239805</v>
      </c>
      <c r="Z21" s="29" t="n">
        <v>0.352878885239805</v>
      </c>
    </row>
    <row r="22" customFormat="false" ht="13.8" hidden="false" customHeight="false" outlineLevel="0" collapsed="false">
      <c r="A22" s="24" t="s">
        <v>52</v>
      </c>
      <c r="B22" s="24" t="n">
        <v>340</v>
      </c>
      <c r="C22" s="25" t="n">
        <v>0.040522578125</v>
      </c>
      <c r="D22" s="25" t="n">
        <v>0.753444760481222</v>
      </c>
      <c r="E22" s="25" t="n">
        <v>0.124637636554575</v>
      </c>
      <c r="F22" s="25" t="n">
        <v>0.121917602964204</v>
      </c>
      <c r="G22" s="25" t="n">
        <v>0.0534621786230377</v>
      </c>
      <c r="H22" s="25" t="n">
        <v>0.0408884101735249</v>
      </c>
      <c r="I22" s="25" t="n">
        <v>0.123927395723848</v>
      </c>
      <c r="J22" s="26" t="n">
        <v>1.34848000378674</v>
      </c>
      <c r="K22" s="27" t="n">
        <v>0.126857216280976</v>
      </c>
      <c r="L22" s="26" t="n">
        <v>1.45366482408494</v>
      </c>
      <c r="M22" s="28" t="n">
        <v>0.134661929947102</v>
      </c>
      <c r="N22" s="28" t="n">
        <v>0.395502360671365</v>
      </c>
      <c r="O22" s="28" t="n">
        <v>0.0537</v>
      </c>
      <c r="P22" s="28" t="n">
        <v>0.19937075026829</v>
      </c>
      <c r="Q22" s="28" t="n">
        <v>0.11580111207087</v>
      </c>
      <c r="R22" s="28" t="n">
        <v>0.33058546032752</v>
      </c>
      <c r="S22" s="26" t="n">
        <v>1.22133064769256</v>
      </c>
      <c r="T22" s="26" t="n">
        <v>6.72192531777308</v>
      </c>
      <c r="U22" s="26" t="n">
        <v>9.64686352087322</v>
      </c>
      <c r="V22" s="26" t="n">
        <v>2.31874956230906</v>
      </c>
      <c r="W22" s="26" t="n">
        <v>10.0360623258278</v>
      </c>
      <c r="X22" s="29" t="n">
        <v>0.151051885944367</v>
      </c>
      <c r="Y22" s="29" t="n">
        <v>0.327328126939798</v>
      </c>
      <c r="Z22" s="29" t="n">
        <v>0.327328126939798</v>
      </c>
    </row>
    <row r="23" customFormat="false" ht="13.8" hidden="false" customHeight="false" outlineLevel="0" collapsed="false">
      <c r="A23" s="24" t="s">
        <v>53</v>
      </c>
      <c r="B23" s="24" t="n">
        <v>746</v>
      </c>
      <c r="C23" s="25" t="n">
        <v>0.0583699830508474</v>
      </c>
      <c r="D23" s="25" t="n">
        <v>0.768660499616492</v>
      </c>
      <c r="E23" s="25" t="n">
        <v>0.136136857587522</v>
      </c>
      <c r="F23" s="25" t="n">
        <v>0.0952026427959865</v>
      </c>
      <c r="G23" s="25" t="n">
        <v>0.0461242822715067</v>
      </c>
      <c r="H23" s="25" t="n">
        <v>0.136314470316988</v>
      </c>
      <c r="I23" s="25" t="n">
        <v>0.159100609139036</v>
      </c>
      <c r="J23" s="26" t="n">
        <v>0.919315215240244</v>
      </c>
      <c r="K23" s="27" t="n">
        <v>0.0950131889708261</v>
      </c>
      <c r="L23" s="26" t="n">
        <v>1.13740516315285</v>
      </c>
      <c r="M23" s="28" t="n">
        <v>0.111195463105942</v>
      </c>
      <c r="N23" s="28" t="n">
        <v>0.354423723235108</v>
      </c>
      <c r="O23" s="28" t="n">
        <v>0.0537</v>
      </c>
      <c r="P23" s="28" t="n">
        <v>0.341463375673121</v>
      </c>
      <c r="Q23" s="28" t="n">
        <v>0.0869053760363912</v>
      </c>
      <c r="R23" s="28" t="n">
        <v>0.25892056345935</v>
      </c>
      <c r="S23" s="26" t="n">
        <v>1.27270845356662</v>
      </c>
      <c r="T23" s="26" t="n">
        <v>8.36198980514869</v>
      </c>
      <c r="U23" s="26" t="n">
        <v>12.6701645469351</v>
      </c>
      <c r="V23" s="26" t="n">
        <v>1.41118789813508</v>
      </c>
      <c r="W23" s="26" t="n">
        <v>12.7970923760226</v>
      </c>
      <c r="X23" s="29" t="n">
        <v>0.0663492169274458</v>
      </c>
      <c r="Y23" s="29" t="n">
        <v>0.69438546917807</v>
      </c>
      <c r="Z23" s="29" t="n">
        <v>0.69438546917807</v>
      </c>
    </row>
    <row r="24" customFormat="false" ht="13.8" hidden="false" customHeight="false" outlineLevel="0" collapsed="false">
      <c r="A24" s="24" t="s">
        <v>54</v>
      </c>
      <c r="B24" s="24" t="n">
        <v>336</v>
      </c>
      <c r="C24" s="25" t="n">
        <v>0.0872072586872587</v>
      </c>
      <c r="D24" s="25" t="n">
        <v>0.779012598041317</v>
      </c>
      <c r="E24" s="25" t="n">
        <v>0.106003751084066</v>
      </c>
      <c r="F24" s="25" t="n">
        <v>0.114983650874617</v>
      </c>
      <c r="G24" s="25" t="n">
        <v>0.0483004816164574</v>
      </c>
      <c r="H24" s="25" t="n">
        <v>-0.123496130728205</v>
      </c>
      <c r="I24" s="25" t="n">
        <v>0.159077939627965</v>
      </c>
      <c r="J24" s="26" t="n">
        <v>0.66425277477136</v>
      </c>
      <c r="K24" s="27" t="n">
        <v>0.0760875558880349</v>
      </c>
      <c r="L24" s="26" t="n">
        <v>0.918928291446995</v>
      </c>
      <c r="M24" s="28" t="n">
        <v>0.0949844792253671</v>
      </c>
      <c r="N24" s="28" t="n">
        <v>0.272116386021027</v>
      </c>
      <c r="O24" s="28" t="n">
        <v>0.0537</v>
      </c>
      <c r="P24" s="28" t="n">
        <v>0.405053100837916</v>
      </c>
      <c r="Q24" s="28" t="n">
        <v>0.0727372296138446</v>
      </c>
      <c r="R24" s="28" t="n">
        <v>0.185492129564975</v>
      </c>
      <c r="S24" s="26" t="n">
        <v>1.46127249233774</v>
      </c>
      <c r="T24" s="26" t="n">
        <v>8.81671283044688</v>
      </c>
      <c r="U24" s="26" t="n">
        <v>12.3972191133878</v>
      </c>
      <c r="V24" s="26" t="n">
        <v>1.01061886068933</v>
      </c>
      <c r="W24" s="26" t="n">
        <v>9.2794083183948</v>
      </c>
      <c r="X24" s="29" t="n">
        <v>0.0917788131778583</v>
      </c>
      <c r="Y24" s="29" t="n">
        <v>0.329625445608065</v>
      </c>
      <c r="Z24" s="29" t="n">
        <v>0.329625445608065</v>
      </c>
    </row>
    <row r="25" customFormat="false" ht="13.8" hidden="false" customHeight="false" outlineLevel="0" collapsed="false">
      <c r="A25" s="24" t="s">
        <v>55</v>
      </c>
      <c r="B25" s="24" t="n">
        <v>975</v>
      </c>
      <c r="C25" s="25" t="n">
        <v>0.2379256545961</v>
      </c>
      <c r="D25" s="25" t="n">
        <v>0.546106396173276</v>
      </c>
      <c r="E25" s="25" t="n">
        <v>0.281546147950629</v>
      </c>
      <c r="F25" s="25" t="n">
        <v>0.172347455876095</v>
      </c>
      <c r="G25" s="25" t="n">
        <v>0.0515794217852686</v>
      </c>
      <c r="H25" s="25" t="n">
        <v>0.184161565934457</v>
      </c>
      <c r="I25" s="25" t="n">
        <v>0.0219069669744579</v>
      </c>
      <c r="J25" s="26" t="n">
        <v>1.37571423795705</v>
      </c>
      <c r="K25" s="27" t="n">
        <v>0.128877996456413</v>
      </c>
      <c r="L25" s="26" t="n">
        <v>1.44229019236964</v>
      </c>
      <c r="M25" s="28" t="n">
        <v>0.133817932273827</v>
      </c>
      <c r="N25" s="28" t="n">
        <v>0.618048067924668</v>
      </c>
      <c r="O25" s="28" t="n">
        <v>0.0575</v>
      </c>
      <c r="P25" s="28" t="n">
        <v>0.136313369538195</v>
      </c>
      <c r="Q25" s="28" t="n">
        <v>0.121423921007289</v>
      </c>
      <c r="R25" s="28" t="n">
        <v>0.548283277315725</v>
      </c>
      <c r="S25" s="26" t="n">
        <v>6.69438966342656</v>
      </c>
      <c r="T25" s="26" t="n">
        <v>13.4358921157092</v>
      </c>
      <c r="U25" s="26" t="n">
        <v>30.6408207234865</v>
      </c>
      <c r="V25" s="26" t="n">
        <v>5.15755242529377</v>
      </c>
      <c r="W25" s="26" t="n">
        <v>25.9602498683442</v>
      </c>
      <c r="X25" s="29" t="n">
        <v>0.121047164758282</v>
      </c>
      <c r="Y25" s="29" t="n">
        <v>0.531641753936842</v>
      </c>
      <c r="Z25" s="29" t="n">
        <v>0.531641753936842</v>
      </c>
    </row>
    <row r="26" customFormat="false" ht="13.8" hidden="false" customHeight="false" outlineLevel="0" collapsed="false">
      <c r="A26" s="24" t="s">
        <v>56</v>
      </c>
      <c r="B26" s="24" t="n">
        <v>1175</v>
      </c>
      <c r="C26" s="25" t="n">
        <v>0.167880509031199</v>
      </c>
      <c r="D26" s="25" t="n">
        <v>0.522028382260345</v>
      </c>
      <c r="E26" s="25" t="n">
        <v>0.29228612042552</v>
      </c>
      <c r="F26" s="25" t="n">
        <v>0.185685497314134</v>
      </c>
      <c r="G26" s="25" t="n">
        <v>0.0467096387089181</v>
      </c>
      <c r="H26" s="25" t="n">
        <v>0.189444330583714</v>
      </c>
      <c r="I26" s="25" t="n">
        <v>0.107460257793628</v>
      </c>
      <c r="J26" s="26" t="n">
        <v>1.18948090721268</v>
      </c>
      <c r="K26" s="27" t="n">
        <v>0.115059483315181</v>
      </c>
      <c r="L26" s="26" t="n">
        <v>1.28856532905904</v>
      </c>
      <c r="M26" s="28" t="n">
        <v>0.122411547416181</v>
      </c>
      <c r="N26" s="28" t="n">
        <v>0.461203528442633</v>
      </c>
      <c r="O26" s="28" t="n">
        <v>0.0575</v>
      </c>
      <c r="P26" s="28" t="n">
        <v>0.153397021072552</v>
      </c>
      <c r="Q26" s="28" t="n">
        <v>0.110213945916565</v>
      </c>
      <c r="R26" s="28" t="n">
        <v>0.403525564583335</v>
      </c>
      <c r="S26" s="26" t="n">
        <v>3.66360147669152</v>
      </c>
      <c r="T26" s="26" t="n">
        <v>12.9337947891457</v>
      </c>
      <c r="U26" s="26" t="n">
        <v>19.1261475100784</v>
      </c>
      <c r="V26" s="26" t="n">
        <v>3.0618991731551</v>
      </c>
      <c r="W26" s="26" t="n">
        <v>22.4607183159206</v>
      </c>
      <c r="X26" s="29" t="n">
        <v>0.130650132804272</v>
      </c>
      <c r="Y26" s="29" t="n">
        <v>0.649611229804322</v>
      </c>
      <c r="Z26" s="29" t="n">
        <v>0.649611229804322</v>
      </c>
    </row>
    <row r="27" s="23" customFormat="true" ht="86.4" hidden="false" customHeight="false" outlineLevel="0" collapsed="false">
      <c r="A27" s="9" t="s">
        <v>8</v>
      </c>
      <c r="B27" s="9" t="s">
        <v>9</v>
      </c>
      <c r="C27" s="10" t="s">
        <v>10</v>
      </c>
      <c r="D27" s="9" t="s">
        <v>11</v>
      </c>
      <c r="E27" s="9" t="s">
        <v>12</v>
      </c>
      <c r="F27" s="9" t="s">
        <v>13</v>
      </c>
      <c r="G27" s="9" t="s">
        <v>14</v>
      </c>
      <c r="H27" s="9" t="s">
        <v>15</v>
      </c>
      <c r="I27" s="9" t="s">
        <v>16</v>
      </c>
      <c r="J27" s="9" t="s">
        <v>17</v>
      </c>
      <c r="K27" s="9" t="s">
        <v>18</v>
      </c>
      <c r="L27" s="9" t="s">
        <v>19</v>
      </c>
      <c r="M27" s="9" t="s">
        <v>20</v>
      </c>
      <c r="N27" s="9" t="s">
        <v>21</v>
      </c>
      <c r="O27" s="9" t="s">
        <v>22</v>
      </c>
      <c r="P27" s="9" t="s">
        <v>23</v>
      </c>
      <c r="Q27" s="9" t="s">
        <v>24</v>
      </c>
      <c r="R27" s="9" t="s">
        <v>25</v>
      </c>
      <c r="S27" s="9" t="s">
        <v>26</v>
      </c>
      <c r="T27" s="9" t="s">
        <v>27</v>
      </c>
      <c r="U27" s="9" t="s">
        <v>28</v>
      </c>
      <c r="V27" s="9" t="s">
        <v>29</v>
      </c>
      <c r="W27" s="9" t="s">
        <v>30</v>
      </c>
      <c r="X27" s="9" t="s">
        <v>127</v>
      </c>
      <c r="Y27" s="9" t="s">
        <v>128</v>
      </c>
      <c r="Z27" s="9" t="s">
        <v>129</v>
      </c>
    </row>
    <row r="28" customFormat="false" ht="13.8" hidden="false" customHeight="false" outlineLevel="0" collapsed="false">
      <c r="A28" s="24" t="s">
        <v>57</v>
      </c>
      <c r="B28" s="24" t="n">
        <v>189</v>
      </c>
      <c r="C28" s="25" t="n">
        <v>0.0655858260869566</v>
      </c>
      <c r="D28" s="25" t="n">
        <v>0.597379620682624</v>
      </c>
      <c r="E28" s="25" t="n">
        <v>0.295219456165348</v>
      </c>
      <c r="F28" s="25" t="n">
        <v>0.107400923152028</v>
      </c>
      <c r="G28" s="25" t="n">
        <v>0.0654932490009179</v>
      </c>
      <c r="H28" s="25" t="n">
        <v>0.059964522102262</v>
      </c>
      <c r="I28" s="25" t="n">
        <v>0.160494416012911</v>
      </c>
      <c r="J28" s="26" t="n">
        <v>1.05594729983824</v>
      </c>
      <c r="K28" s="27" t="n">
        <v>0.105151289647997</v>
      </c>
      <c r="L28" s="26" t="n">
        <v>1.15748234506543</v>
      </c>
      <c r="M28" s="28" t="n">
        <v>0.112685190003855</v>
      </c>
      <c r="N28" s="28" t="n">
        <v>0.420384383267253</v>
      </c>
      <c r="O28" s="28" t="n">
        <v>0.0575</v>
      </c>
      <c r="P28" s="28" t="n">
        <v>0.163952551893623</v>
      </c>
      <c r="Q28" s="28" t="n">
        <v>0.101242910255582</v>
      </c>
      <c r="R28" s="28" t="n">
        <v>0.346975806386634</v>
      </c>
      <c r="S28" s="26" t="n">
        <v>2.2450204666789</v>
      </c>
      <c r="T28" s="26" t="n">
        <v>11.5244217417778</v>
      </c>
      <c r="U28" s="26" t="n">
        <v>20.4595301564225</v>
      </c>
      <c r="V28" s="26" t="n">
        <v>2.12680685242018</v>
      </c>
      <c r="W28" s="26" t="n">
        <v>17.3322101176989</v>
      </c>
      <c r="X28" s="29" t="n">
        <v>0.0535709398985052</v>
      </c>
      <c r="Y28" s="29" t="n">
        <v>0.64693381844465</v>
      </c>
      <c r="Z28" s="29" t="n">
        <v>0.64693381844465</v>
      </c>
    </row>
    <row r="29" customFormat="false" ht="13.8" hidden="false" customHeight="false" outlineLevel="0" collapsed="false">
      <c r="A29" s="24" t="s">
        <v>58</v>
      </c>
      <c r="B29" s="24" t="n">
        <v>907</v>
      </c>
      <c r="C29" s="25" t="n">
        <v>0.0722964367816093</v>
      </c>
      <c r="D29" s="25" t="n">
        <v>0.76550040560787</v>
      </c>
      <c r="E29" s="25" t="n">
        <v>0.152380860895736</v>
      </c>
      <c r="F29" s="25" t="n">
        <v>0.0821187334963938</v>
      </c>
      <c r="G29" s="25" t="n">
        <v>0.0456728181118751</v>
      </c>
      <c r="H29" s="25" t="n">
        <v>0.242073052346783</v>
      </c>
      <c r="I29" s="25" t="n">
        <v>0.139194834485397</v>
      </c>
      <c r="J29" s="26" t="n">
        <v>1.1134884498204</v>
      </c>
      <c r="K29" s="27" t="n">
        <v>0.109420842976673</v>
      </c>
      <c r="L29" s="26" t="n">
        <v>1.27314810637282</v>
      </c>
      <c r="M29" s="28" t="n">
        <v>0.121267589492863</v>
      </c>
      <c r="N29" s="28" t="n">
        <v>0.408129383233113</v>
      </c>
      <c r="O29" s="28" t="n">
        <v>0.0575</v>
      </c>
      <c r="P29" s="28" t="n">
        <v>0.206357788394155</v>
      </c>
      <c r="Q29" s="28" t="n">
        <v>0.105094795254393</v>
      </c>
      <c r="R29" s="28" t="n">
        <v>0.325302985933958</v>
      </c>
      <c r="S29" s="26" t="n">
        <v>1.43554587497654</v>
      </c>
      <c r="T29" s="26" t="n">
        <v>8.64855095574015</v>
      </c>
      <c r="U29" s="26" t="n">
        <v>13.3169255341226</v>
      </c>
      <c r="V29" s="26" t="n">
        <v>1.84980486273578</v>
      </c>
      <c r="W29" s="26" t="n">
        <v>16.6672296288387</v>
      </c>
      <c r="X29" s="29" t="n">
        <v>0.0867620682561662</v>
      </c>
      <c r="Y29" s="29" t="n">
        <v>0.656215419198073</v>
      </c>
      <c r="Z29" s="29" t="n">
        <v>0.656215419198073</v>
      </c>
    </row>
    <row r="30" customFormat="false" ht="13.8" hidden="false" customHeight="false" outlineLevel="0" collapsed="false">
      <c r="A30" s="24" t="s">
        <v>59</v>
      </c>
      <c r="B30" s="24" t="n">
        <v>150</v>
      </c>
      <c r="C30" s="25" t="n">
        <v>0.00504694444444445</v>
      </c>
      <c r="D30" s="25" t="n">
        <v>0.767062148947454</v>
      </c>
      <c r="E30" s="25" t="n">
        <v>0.18063999983821</v>
      </c>
      <c r="F30" s="25" t="n">
        <v>0.0522978512143364</v>
      </c>
      <c r="G30" s="25" t="n">
        <v>0.0506078769855612</v>
      </c>
      <c r="H30" s="25" t="n">
        <v>0.0303634465473357</v>
      </c>
      <c r="I30" s="25" t="n">
        <v>0.132807546164171</v>
      </c>
      <c r="J30" s="26" t="n">
        <v>1.29530164554794</v>
      </c>
      <c r="K30" s="27" t="n">
        <v>0.122911382099657</v>
      </c>
      <c r="L30" s="26" t="n">
        <v>1.40165715042357</v>
      </c>
      <c r="M30" s="28" t="n">
        <v>0.130802960561429</v>
      </c>
      <c r="N30" s="28" t="n">
        <v>0.421227226230341</v>
      </c>
      <c r="O30" s="28" t="n">
        <v>0.0575</v>
      </c>
      <c r="P30" s="28" t="n">
        <v>0.292327280389668</v>
      </c>
      <c r="Q30" s="28" t="n">
        <v>0.105105065525904</v>
      </c>
      <c r="R30" s="28" t="n">
        <v>0.321270937766239</v>
      </c>
      <c r="S30" s="26" t="n">
        <v>0.576853667414422</v>
      </c>
      <c r="T30" s="26" t="n">
        <v>6.19349528947131</v>
      </c>
      <c r="U30" s="26" t="n">
        <v>10.3739290961774</v>
      </c>
      <c r="V30" s="26" t="n">
        <v>1.32614636396092</v>
      </c>
      <c r="W30" s="26" t="n">
        <v>10.7890287843482</v>
      </c>
      <c r="X30" s="29" t="n">
        <v>0.0240435824793145</v>
      </c>
      <c r="Y30" s="29" t="n">
        <v>1.22485181222184</v>
      </c>
      <c r="Z30" s="29" t="n">
        <v>1.22485181222184</v>
      </c>
    </row>
    <row r="31" customFormat="false" ht="13.8" hidden="false" customHeight="false" outlineLevel="0" collapsed="false">
      <c r="A31" s="24" t="s">
        <v>60</v>
      </c>
      <c r="B31" s="24" t="n">
        <v>1318</v>
      </c>
      <c r="C31" s="25" t="n">
        <v>0.0599458012170385</v>
      </c>
      <c r="D31" s="25" t="n">
        <v>0.825014122112296</v>
      </c>
      <c r="E31" s="25" t="n">
        <v>0.105492214521444</v>
      </c>
      <c r="F31" s="25" t="n">
        <v>0.0694936633662602</v>
      </c>
      <c r="G31" s="25" t="n">
        <v>0.0625326852107682</v>
      </c>
      <c r="H31" s="25" t="n">
        <v>0.17799562290472</v>
      </c>
      <c r="I31" s="25" t="n">
        <v>0.141273572491576</v>
      </c>
      <c r="J31" s="26" t="n">
        <v>1.36155509708385</v>
      </c>
      <c r="K31" s="27" t="n">
        <v>0.127827388203622</v>
      </c>
      <c r="L31" s="26" t="n">
        <v>1.36738851979446</v>
      </c>
      <c r="M31" s="28" t="n">
        <v>0.128260228168749</v>
      </c>
      <c r="N31" s="28" t="n">
        <v>0.41245720846092</v>
      </c>
      <c r="O31" s="28" t="n">
        <v>0.0575</v>
      </c>
      <c r="P31" s="28" t="n">
        <v>0.17628188524354</v>
      </c>
      <c r="Q31" s="28" t="n">
        <v>0.113211884812917</v>
      </c>
      <c r="R31" s="28" t="n">
        <v>0.353406482593286</v>
      </c>
      <c r="S31" s="26" t="n">
        <v>1.01672605430937</v>
      </c>
      <c r="T31" s="26" t="n">
        <v>8.73215126554953</v>
      </c>
      <c r="U31" s="26" t="n">
        <v>14.1517405970395</v>
      </c>
      <c r="V31" s="26" t="n">
        <v>1.69151333027662</v>
      </c>
      <c r="W31" s="26" t="n">
        <v>15.798526244504</v>
      </c>
      <c r="X31" s="29" t="n">
        <v>0.0828788458638809</v>
      </c>
      <c r="Y31" s="29" t="n">
        <v>0.406961219383241</v>
      </c>
      <c r="Z31" s="29" t="n">
        <v>0.406961219383241</v>
      </c>
    </row>
    <row r="32" customFormat="false" ht="13.8" hidden="false" customHeight="false" outlineLevel="0" collapsed="false">
      <c r="A32" s="24" t="s">
        <v>61</v>
      </c>
      <c r="B32" s="24" t="n">
        <v>1183</v>
      </c>
      <c r="C32" s="25" t="n">
        <v>0.0548728924598269</v>
      </c>
      <c r="D32" s="25" t="n">
        <v>0.846439691934498</v>
      </c>
      <c r="E32" s="25" t="n">
        <v>0.100719161745899</v>
      </c>
      <c r="F32" s="25" t="n">
        <v>0.0528411463196029</v>
      </c>
      <c r="G32" s="25" t="n">
        <v>0.0320235666235344</v>
      </c>
      <c r="H32" s="25" t="n">
        <v>0.137309460648258</v>
      </c>
      <c r="I32" s="25" t="n">
        <v>0.181201867346403</v>
      </c>
      <c r="J32" s="26" t="n">
        <v>0.87731010565796</v>
      </c>
      <c r="K32" s="27" t="n">
        <v>0.0918964098398207</v>
      </c>
      <c r="L32" s="26" t="n">
        <v>1.15862129031773</v>
      </c>
      <c r="M32" s="28" t="n">
        <v>0.112769699741575</v>
      </c>
      <c r="N32" s="28" t="n">
        <v>0.387647959177935</v>
      </c>
      <c r="O32" s="28" t="n">
        <v>0.0537</v>
      </c>
      <c r="P32" s="28" t="n">
        <v>0.464791363071658</v>
      </c>
      <c r="Q32" s="28" t="n">
        <v>0.0789749522484302</v>
      </c>
      <c r="R32" s="28" t="n">
        <v>0.24913927587621</v>
      </c>
      <c r="S32" s="26" t="n">
        <v>0.611776704604335</v>
      </c>
      <c r="T32" s="26" t="n">
        <v>7.83122240896693</v>
      </c>
      <c r="U32" s="26" t="n">
        <v>11.0964487713059</v>
      </c>
      <c r="V32" s="26" t="n">
        <v>1.11762952075985</v>
      </c>
      <c r="W32" s="26" t="n">
        <v>11.1332192578346</v>
      </c>
      <c r="X32" s="29" t="n">
        <v>0.0755119949789389</v>
      </c>
      <c r="Y32" s="29" t="n">
        <v>0.629956618837868</v>
      </c>
      <c r="Z32" s="29" t="n">
        <v>0.629956618837868</v>
      </c>
    </row>
    <row r="33" customFormat="false" ht="13.8" hidden="false" customHeight="false" outlineLevel="0" collapsed="false">
      <c r="A33" s="24" t="s">
        <v>62</v>
      </c>
      <c r="B33" s="24" t="n">
        <v>634</v>
      </c>
      <c r="C33" s="25" t="n">
        <v>0.122497325227964</v>
      </c>
      <c r="D33" s="25" t="n">
        <v>0.624168360906494</v>
      </c>
      <c r="E33" s="25" t="n">
        <v>0.230882659512714</v>
      </c>
      <c r="F33" s="25" t="n">
        <v>0.144948979580792</v>
      </c>
      <c r="G33" s="25" t="n">
        <v>0.0424537461371447</v>
      </c>
      <c r="H33" s="25" t="n">
        <v>0.100027128926422</v>
      </c>
      <c r="I33" s="25" t="n">
        <v>0.0962944756189571</v>
      </c>
      <c r="J33" s="26" t="n">
        <v>1.23788220524614</v>
      </c>
      <c r="K33" s="27" t="n">
        <v>0.118650859629264</v>
      </c>
      <c r="L33" s="26" t="n">
        <v>1.31140454125276</v>
      </c>
      <c r="M33" s="28" t="n">
        <v>0.124106216960955</v>
      </c>
      <c r="N33" s="28" t="n">
        <v>0.502167216410072</v>
      </c>
      <c r="O33" s="28" t="n">
        <v>0.0575</v>
      </c>
      <c r="P33" s="28" t="n">
        <v>0.132311665510751</v>
      </c>
      <c r="Q33" s="28" t="n">
        <v>0.113361025586696</v>
      </c>
      <c r="R33" s="28" t="n">
        <v>0.439623791924746</v>
      </c>
      <c r="S33" s="26" t="n">
        <v>3.12519272748888</v>
      </c>
      <c r="T33" s="26" t="n">
        <v>13.8510084594193</v>
      </c>
      <c r="U33" s="26" t="n">
        <v>20.8763980876358</v>
      </c>
      <c r="V33" s="26" t="n">
        <v>3.05767018219195</v>
      </c>
      <c r="W33" s="26" t="n">
        <v>20.7619800018788</v>
      </c>
      <c r="X33" s="29" t="n">
        <v>0.147987580562351</v>
      </c>
      <c r="Y33" s="29" t="n">
        <v>0.413668554532392</v>
      </c>
      <c r="Z33" s="29" t="n">
        <v>0.413668554532392</v>
      </c>
    </row>
    <row r="34" customFormat="false" ht="13.8" hidden="false" customHeight="false" outlineLevel="0" collapsed="false">
      <c r="A34" s="24" t="s">
        <v>63</v>
      </c>
      <c r="B34" s="24" t="n">
        <v>321</v>
      </c>
      <c r="C34" s="25" t="n">
        <v>0.104908220858896</v>
      </c>
      <c r="D34" s="25" t="n">
        <v>0.755257699302106</v>
      </c>
      <c r="E34" s="25" t="n">
        <v>0.133109195293438</v>
      </c>
      <c r="F34" s="25" t="n">
        <v>0.111633105404456</v>
      </c>
      <c r="G34" s="25" t="n">
        <v>0.0899454842611256</v>
      </c>
      <c r="H34" s="25" t="n">
        <v>0.111089707662113</v>
      </c>
      <c r="I34" s="25" t="n">
        <v>0.122363359051703</v>
      </c>
      <c r="J34" s="26" t="n">
        <v>0.977189712931034</v>
      </c>
      <c r="K34" s="27" t="n">
        <v>0.0993074766994827</v>
      </c>
      <c r="L34" s="26" t="n">
        <v>1.18273943236951</v>
      </c>
      <c r="M34" s="28" t="n">
        <v>0.114559265881817</v>
      </c>
      <c r="N34" s="28" t="n">
        <v>0.466282108468179</v>
      </c>
      <c r="O34" s="28" t="n">
        <v>0.0575</v>
      </c>
      <c r="P34" s="28" t="n">
        <v>0.2526739273225</v>
      </c>
      <c r="Q34" s="28" t="n">
        <v>0.0964515743727747</v>
      </c>
      <c r="R34" s="28" t="n">
        <v>0.36953458521582</v>
      </c>
      <c r="S34" s="26" t="n">
        <v>2.16993000450876</v>
      </c>
      <c r="T34" s="26" t="n">
        <v>11.2297161215891</v>
      </c>
      <c r="U34" s="26" t="n">
        <v>18.3319279314884</v>
      </c>
      <c r="V34" s="26" t="n">
        <v>2.56473355101255</v>
      </c>
      <c r="W34" s="26" t="n">
        <v>19.1302763674855</v>
      </c>
      <c r="X34" s="29" t="n">
        <v>0.0896622572799996</v>
      </c>
      <c r="Y34" s="29" t="n">
        <v>0.587659688809227</v>
      </c>
      <c r="Z34" s="29" t="n">
        <v>0.587659688809227</v>
      </c>
    </row>
    <row r="35" customFormat="false" ht="13.8" hidden="false" customHeight="false" outlineLevel="0" collapsed="false">
      <c r="A35" s="24" t="s">
        <v>64</v>
      </c>
      <c r="B35" s="24" t="n">
        <v>407</v>
      </c>
      <c r="C35" s="25" t="n">
        <v>0.0859663703703704</v>
      </c>
      <c r="D35" s="25" t="n">
        <v>0.864697238026571</v>
      </c>
      <c r="E35" s="25" t="n">
        <v>0.0791070645223062</v>
      </c>
      <c r="F35" s="25" t="n">
        <v>0.056195697451123</v>
      </c>
      <c r="G35" s="25" t="n">
        <v>0.0455475427102246</v>
      </c>
      <c r="H35" s="25" t="n">
        <v>0.155529793991312</v>
      </c>
      <c r="I35" s="25" t="n">
        <v>0.129841286487487</v>
      </c>
      <c r="J35" s="26" t="n">
        <v>0.592676947758767</v>
      </c>
      <c r="K35" s="27" t="n">
        <v>0.0707766295237005</v>
      </c>
      <c r="L35" s="26" t="n">
        <v>0.82703779549585</v>
      </c>
      <c r="M35" s="28" t="n">
        <v>0.0881662044257921</v>
      </c>
      <c r="N35" s="28" t="n">
        <v>0.351496637313205</v>
      </c>
      <c r="O35" s="28" t="n">
        <v>0.0537</v>
      </c>
      <c r="P35" s="28" t="n">
        <v>0.387262087290899</v>
      </c>
      <c r="Q35" s="28" t="n">
        <v>0.0695365727406346</v>
      </c>
      <c r="R35" s="28" t="n">
        <v>0.245204173966058</v>
      </c>
      <c r="S35" s="26" t="n">
        <v>1.05336845911271</v>
      </c>
      <c r="T35" s="26" t="n">
        <v>11.3901571532533</v>
      </c>
      <c r="U35" s="26" t="n">
        <v>18.0943444763395</v>
      </c>
      <c r="V35" s="26" t="n">
        <v>1.5665557400014</v>
      </c>
      <c r="W35" s="26" t="n">
        <v>15.952982930341</v>
      </c>
      <c r="X35" s="29" t="n">
        <v>0.0796071481816345</v>
      </c>
      <c r="Y35" s="29" t="n">
        <v>0.469405689399385</v>
      </c>
      <c r="Z35" s="29" t="n">
        <v>0.469405689399385</v>
      </c>
    </row>
    <row r="36" customFormat="false" ht="13.8" hidden="false" customHeight="false" outlineLevel="0" collapsed="false">
      <c r="A36" s="24" t="s">
        <v>65</v>
      </c>
      <c r="B36" s="24" t="n">
        <v>1048</v>
      </c>
      <c r="C36" s="25" t="n">
        <v>0.14369356223176</v>
      </c>
      <c r="D36" s="25" t="n">
        <v>0.605097541398336</v>
      </c>
      <c r="E36" s="25" t="n">
        <v>0.315153099530247</v>
      </c>
      <c r="F36" s="25" t="n">
        <v>0.0797493590714163</v>
      </c>
      <c r="G36" s="25" t="n">
        <v>0.07111302702405</v>
      </c>
      <c r="H36" s="25" t="s">
        <v>38</v>
      </c>
      <c r="I36" s="25" t="n">
        <v>0.179533285042534</v>
      </c>
      <c r="J36" s="26" t="n">
        <v>0.133654256873073</v>
      </c>
      <c r="K36" s="27" t="n">
        <v>0.036717145859982</v>
      </c>
      <c r="L36" s="26" t="n">
        <v>0.803381324495101</v>
      </c>
      <c r="M36" s="28" t="n">
        <v>0.0864108942775365</v>
      </c>
      <c r="N36" s="28" t="n">
        <v>0.338743548554393</v>
      </c>
      <c r="O36" s="28" t="n">
        <v>0.0537</v>
      </c>
      <c r="P36" s="28" t="n">
        <v>0.880820941677032</v>
      </c>
      <c r="Q36" s="28" t="n">
        <v>0.0455842320966126</v>
      </c>
      <c r="R36" s="28" t="n">
        <v>0.143803834731366</v>
      </c>
      <c r="S36" s="26" t="n">
        <v>15.6324790615227</v>
      </c>
      <c r="T36" s="26" t="n">
        <v>139.318425446922</v>
      </c>
      <c r="U36" s="26" t="n">
        <v>185.810133661748</v>
      </c>
      <c r="V36" s="26" t="n">
        <v>1.19866058076641</v>
      </c>
      <c r="W36" s="26" t="n">
        <v>9.60240464865362</v>
      </c>
      <c r="X36" s="29" t="n">
        <v>0.21691737330783</v>
      </c>
      <c r="Y36" s="29" t="n">
        <v>0.208371643840367</v>
      </c>
      <c r="Z36" s="29" t="n">
        <v>0.208371643840367</v>
      </c>
    </row>
    <row r="37" customFormat="false" ht="13.8" hidden="false" customHeight="false" outlineLevel="0" collapsed="false">
      <c r="A37" s="24" t="s">
        <v>66</v>
      </c>
      <c r="B37" s="24" t="n">
        <v>1234</v>
      </c>
      <c r="C37" s="25" t="n">
        <v>0.0772090889370932</v>
      </c>
      <c r="D37" s="25" t="n">
        <v>0.730705040513922</v>
      </c>
      <c r="E37" s="25" t="n">
        <v>0.183880330328894</v>
      </c>
      <c r="F37" s="25" t="n">
        <v>0.0854146291571842</v>
      </c>
      <c r="G37" s="25" t="n">
        <v>0.045342824590486</v>
      </c>
      <c r="H37" s="25" t="n">
        <v>0.105482829925411</v>
      </c>
      <c r="I37" s="25" t="n">
        <v>0.163958475283338</v>
      </c>
      <c r="J37" s="26" t="n">
        <v>0.662066123482993</v>
      </c>
      <c r="K37" s="27" t="n">
        <v>0.0759253063624381</v>
      </c>
      <c r="L37" s="26" t="n">
        <v>0.775120889790666</v>
      </c>
      <c r="M37" s="28" t="n">
        <v>0.0843139700224674</v>
      </c>
      <c r="N37" s="28" t="n">
        <v>0.334345296080986</v>
      </c>
      <c r="O37" s="28" t="n">
        <v>0.0537</v>
      </c>
      <c r="P37" s="28" t="n">
        <v>0.222592226870312</v>
      </c>
      <c r="Q37" s="28" t="n">
        <v>0.0744634248057597</v>
      </c>
      <c r="R37" s="28" t="n">
        <v>0.273009821608289</v>
      </c>
      <c r="S37" s="26" t="n">
        <v>1.51957371090138</v>
      </c>
      <c r="T37" s="26" t="n">
        <v>11.9184012664754</v>
      </c>
      <c r="U37" s="26" t="n">
        <v>17.3774085614069</v>
      </c>
      <c r="V37" s="26" t="n">
        <v>2.29895964680389</v>
      </c>
      <c r="W37" s="26" t="n">
        <v>17.7268694033723</v>
      </c>
      <c r="X37" s="29" t="n">
        <v>0.115104161903247</v>
      </c>
      <c r="Y37" s="29" t="n">
        <v>0.517221275440077</v>
      </c>
      <c r="Z37" s="29" t="n">
        <v>0.517221275440077</v>
      </c>
    </row>
    <row r="38" customFormat="false" ht="13.8" hidden="false" customHeight="false" outlineLevel="0" collapsed="false">
      <c r="A38" s="24" t="s">
        <v>67</v>
      </c>
      <c r="B38" s="24" t="n">
        <v>156</v>
      </c>
      <c r="C38" s="25" t="n">
        <v>0.0876409900990099</v>
      </c>
      <c r="D38" s="25" t="n">
        <v>0.850088994311584</v>
      </c>
      <c r="E38" s="25" t="n">
        <v>0.123126152872989</v>
      </c>
      <c r="F38" s="25" t="n">
        <v>0.0267848528154274</v>
      </c>
      <c r="G38" s="25" t="n">
        <v>0.0149390183700652</v>
      </c>
      <c r="H38" s="25" t="n">
        <v>0.0525154884801638</v>
      </c>
      <c r="I38" s="25" t="n">
        <v>0.183070122132249</v>
      </c>
      <c r="J38" s="26" t="n">
        <v>0.604226540664342</v>
      </c>
      <c r="K38" s="27" t="n">
        <v>0.0716336093172942</v>
      </c>
      <c r="L38" s="26" t="n">
        <v>0.868920703175065</v>
      </c>
      <c r="M38" s="28" t="n">
        <v>0.0912739161755898</v>
      </c>
      <c r="N38" s="28" t="n">
        <v>0.345007573677656</v>
      </c>
      <c r="O38" s="28" t="n">
        <v>0.0537</v>
      </c>
      <c r="P38" s="28" t="n">
        <v>0.395195354629134</v>
      </c>
      <c r="Q38" s="28" t="n">
        <v>0.0710344934497018</v>
      </c>
      <c r="R38" s="28" t="n">
        <v>0.231658756296052</v>
      </c>
      <c r="S38" s="26" t="n">
        <v>0.418863043417021</v>
      </c>
      <c r="T38" s="26" t="n">
        <v>9.32174672083698</v>
      </c>
      <c r="U38" s="26" t="n">
        <v>14.6412906544974</v>
      </c>
      <c r="V38" s="26" t="n">
        <v>1.61356041393788</v>
      </c>
      <c r="W38" s="26" t="n">
        <v>17.011388207482</v>
      </c>
      <c r="X38" s="29" t="n">
        <v>0.121447325972125</v>
      </c>
      <c r="Y38" s="29" t="n">
        <v>0.428230029897466</v>
      </c>
      <c r="Z38" s="29" t="n">
        <v>0.428230029897466</v>
      </c>
    </row>
    <row r="39" customFormat="false" ht="13.8" hidden="false" customHeight="false" outlineLevel="0" collapsed="false">
      <c r="A39" s="24" t="s">
        <v>68</v>
      </c>
      <c r="B39" s="24" t="n">
        <v>317</v>
      </c>
      <c r="C39" s="25" t="n">
        <v>0.0783195726495727</v>
      </c>
      <c r="D39" s="25" t="n">
        <v>0.732926882031127</v>
      </c>
      <c r="E39" s="25" t="n">
        <v>0.187732827999683</v>
      </c>
      <c r="F39" s="25" t="n">
        <v>0.0793402899691904</v>
      </c>
      <c r="G39" s="25" t="n">
        <v>0.0364790110539921</v>
      </c>
      <c r="H39" s="25" t="n">
        <v>0.0906113770814802</v>
      </c>
      <c r="I39" s="25" t="n">
        <v>0.168035766900639</v>
      </c>
      <c r="J39" s="26" t="n">
        <v>0.970664280777718</v>
      </c>
      <c r="K39" s="27" t="n">
        <v>0.0988232896337067</v>
      </c>
      <c r="L39" s="26" t="n">
        <v>0.997226933041929</v>
      </c>
      <c r="M39" s="28" t="n">
        <v>0.100794238431711</v>
      </c>
      <c r="N39" s="28" t="n">
        <v>0.338542071834909</v>
      </c>
      <c r="O39" s="28" t="n">
        <v>0.0537</v>
      </c>
      <c r="P39" s="28" t="n">
        <v>0.203442804100252</v>
      </c>
      <c r="Q39" s="28" t="n">
        <v>0.0884383353488314</v>
      </c>
      <c r="R39" s="28" t="n">
        <v>0.280746967479069</v>
      </c>
      <c r="S39" s="26" t="n">
        <v>0.978528523351738</v>
      </c>
      <c r="T39" s="26" t="n">
        <v>8.2924666575295</v>
      </c>
      <c r="U39" s="26" t="n">
        <v>11.3521912827636</v>
      </c>
      <c r="V39" s="26" t="n">
        <v>2.04688733278405</v>
      </c>
      <c r="W39" s="26" t="n">
        <v>13.0129122611702</v>
      </c>
      <c r="X39" s="29" t="n">
        <v>0.15840452993578</v>
      </c>
      <c r="Y39" s="29" t="n">
        <v>0.382986428555438</v>
      </c>
      <c r="Z39" s="29" t="n">
        <v>0.382986428555438</v>
      </c>
    </row>
    <row r="40" customFormat="false" ht="13.8" hidden="false" customHeight="false" outlineLevel="0" collapsed="false">
      <c r="A40" s="24" t="s">
        <v>69</v>
      </c>
      <c r="B40" s="24" t="n">
        <v>189</v>
      </c>
      <c r="C40" s="25" t="n">
        <v>0.187454795918367</v>
      </c>
      <c r="D40" s="25" t="n">
        <v>0.56106618860952</v>
      </c>
      <c r="E40" s="25" t="n">
        <v>0.0699463229656576</v>
      </c>
      <c r="F40" s="25" t="n">
        <v>0.368987488424822</v>
      </c>
      <c r="G40" s="25" t="n">
        <v>0.312939528131248</v>
      </c>
      <c r="H40" s="25" t="n">
        <v>-0.0183595613476053</v>
      </c>
      <c r="I40" s="25" t="n">
        <v>0.116341616384934</v>
      </c>
      <c r="J40" s="26" t="n">
        <v>0.647243158768504</v>
      </c>
      <c r="K40" s="27" t="n">
        <v>0.074825442380623</v>
      </c>
      <c r="L40" s="26" t="n">
        <v>1.03706081878369</v>
      </c>
      <c r="M40" s="28" t="n">
        <v>0.10374991275375</v>
      </c>
      <c r="N40" s="28" t="n">
        <v>0.387517563937052</v>
      </c>
      <c r="O40" s="28" t="n">
        <v>0.0537</v>
      </c>
      <c r="P40" s="28" t="n">
        <v>0.46922238000245</v>
      </c>
      <c r="Q40" s="28" t="n">
        <v>0.0738652741537629</v>
      </c>
      <c r="R40" s="28" t="n">
        <v>0.248885574571076</v>
      </c>
      <c r="S40" s="26" t="n">
        <v>6.30507323122213</v>
      </c>
      <c r="T40" s="26" t="n">
        <v>10.3566123433542</v>
      </c>
      <c r="U40" s="26" t="n">
        <v>17.2504383475159</v>
      </c>
      <c r="V40" s="26" t="n">
        <v>1.49133298524526</v>
      </c>
      <c r="W40" s="26" t="n">
        <v>14.8728902769388</v>
      </c>
      <c r="X40" s="29" t="n">
        <v>0.0739963107202672</v>
      </c>
      <c r="Y40" s="29" t="n">
        <v>0.948972754461527</v>
      </c>
      <c r="Z40" s="29" t="n">
        <v>0.948972754461527</v>
      </c>
    </row>
    <row r="41" customFormat="false" ht="13.8" hidden="false" customHeight="false" outlineLevel="0" collapsed="false">
      <c r="A41" s="24" t="s">
        <v>70</v>
      </c>
      <c r="B41" s="24" t="n">
        <v>707</v>
      </c>
      <c r="C41" s="25" t="n">
        <v>0.124363229166667</v>
      </c>
      <c r="D41" s="25" t="n">
        <v>0.528832168390196</v>
      </c>
      <c r="E41" s="25" t="n">
        <v>0.32035719321283</v>
      </c>
      <c r="F41" s="25" t="n">
        <v>0.150810638396974</v>
      </c>
      <c r="G41" s="25" t="n">
        <v>0.0515586430508282</v>
      </c>
      <c r="H41" s="25" t="n">
        <v>0.236166390849023</v>
      </c>
      <c r="I41" s="25" t="n">
        <v>0.0840807164793176</v>
      </c>
      <c r="J41" s="26" t="n">
        <v>1.12625375749339</v>
      </c>
      <c r="K41" s="27" t="n">
        <v>0.11036802880601</v>
      </c>
      <c r="L41" s="26" t="n">
        <v>1.20333023588909</v>
      </c>
      <c r="M41" s="28" t="n">
        <v>0.116087103502971</v>
      </c>
      <c r="N41" s="28" t="n">
        <v>0.488974436105747</v>
      </c>
      <c r="O41" s="28" t="n">
        <v>0.0575</v>
      </c>
      <c r="P41" s="28" t="n">
        <v>0.120690587174155</v>
      </c>
      <c r="Q41" s="28" t="n">
        <v>0.107253505554686</v>
      </c>
      <c r="R41" s="28" t="n">
        <v>0.43982713796026</v>
      </c>
      <c r="S41" s="26" t="n">
        <v>4.23531339672734</v>
      </c>
      <c r="T41" s="26" t="n">
        <v>17.728869421618</v>
      </c>
      <c r="U41" s="26" t="n">
        <v>26.9931504970345</v>
      </c>
      <c r="V41" s="26" t="n">
        <v>3.82971063003167</v>
      </c>
      <c r="W41" s="26" t="n">
        <v>39.2179343513267</v>
      </c>
      <c r="X41" s="29" t="n">
        <v>0.108389622143713</v>
      </c>
      <c r="Y41" s="29" t="n">
        <v>0.366122747679174</v>
      </c>
      <c r="Z41" s="29" t="n">
        <v>0.366122747679174</v>
      </c>
    </row>
    <row r="42" customFormat="false" ht="13.8" hidden="false" customHeight="false" outlineLevel="0" collapsed="false">
      <c r="A42" s="24" t="s">
        <v>71</v>
      </c>
      <c r="B42" s="24" t="n">
        <v>362</v>
      </c>
      <c r="C42" s="25" t="n">
        <v>0.135174694835681</v>
      </c>
      <c r="D42" s="25" t="n">
        <v>0.865926022400689</v>
      </c>
      <c r="E42" s="25" t="n">
        <v>0.0875050594691164</v>
      </c>
      <c r="F42" s="25" t="n">
        <v>0.0465689181301943</v>
      </c>
      <c r="G42" s="25" t="n">
        <v>0.0109562041756701</v>
      </c>
      <c r="H42" s="25" t="n">
        <v>-0.0148802056363061</v>
      </c>
      <c r="I42" s="25" t="n">
        <v>0.155166407859509</v>
      </c>
      <c r="J42" s="26" t="n">
        <v>0.94562486737483</v>
      </c>
      <c r="K42" s="27" t="n">
        <v>0.0969653651592124</v>
      </c>
      <c r="L42" s="26" t="n">
        <v>1.07395484798586</v>
      </c>
      <c r="M42" s="28" t="n">
        <v>0.106487449720551</v>
      </c>
      <c r="N42" s="28" t="n">
        <v>0.400299774693686</v>
      </c>
      <c r="O42" s="28" t="n">
        <v>0.0575</v>
      </c>
      <c r="P42" s="28" t="n">
        <v>0.241734925445482</v>
      </c>
      <c r="Q42" s="28" t="n">
        <v>0.0911149336284578</v>
      </c>
      <c r="R42" s="28" t="n">
        <v>0.315019437894942</v>
      </c>
      <c r="S42" s="26" t="n">
        <v>0.64985411150092</v>
      </c>
      <c r="T42" s="26" t="n">
        <v>10.3274355168266</v>
      </c>
      <c r="U42" s="26" t="n">
        <v>13.9630481227104</v>
      </c>
      <c r="V42" s="26" t="n">
        <v>2.61856892101368</v>
      </c>
      <c r="W42" s="26" t="n">
        <v>18.978778035248</v>
      </c>
      <c r="X42" s="29" t="n">
        <v>0.146680882505343</v>
      </c>
      <c r="Y42" s="29" t="n">
        <v>0.233149403687437</v>
      </c>
      <c r="Z42" s="29" t="n">
        <v>0.233149403687437</v>
      </c>
    </row>
    <row r="43" customFormat="false" ht="13.8" hidden="false" customHeight="false" outlineLevel="0" collapsed="false">
      <c r="A43" s="24" t="s">
        <v>72</v>
      </c>
      <c r="B43" s="24" t="n">
        <v>357</v>
      </c>
      <c r="C43" s="25" t="n">
        <v>0.177834406779661</v>
      </c>
      <c r="D43" s="25" t="n">
        <v>0.621395680342623</v>
      </c>
      <c r="E43" s="25" t="n">
        <v>0.252270613767447</v>
      </c>
      <c r="F43" s="25" t="n">
        <v>0.12633370588993</v>
      </c>
      <c r="G43" s="25" t="n">
        <v>0.0508084348080317</v>
      </c>
      <c r="H43" s="25" t="n">
        <v>0.195652068982761</v>
      </c>
      <c r="I43" s="25" t="n">
        <v>0.0819094800090706</v>
      </c>
      <c r="J43" s="26" t="n">
        <v>1.22960911307926</v>
      </c>
      <c r="K43" s="27" t="n">
        <v>0.118036996190481</v>
      </c>
      <c r="L43" s="26" t="n">
        <v>1.31702934582514</v>
      </c>
      <c r="M43" s="28" t="n">
        <v>0.124523577460225</v>
      </c>
      <c r="N43" s="28" t="n">
        <v>0.513924727483542</v>
      </c>
      <c r="O43" s="28" t="n">
        <v>0.0575</v>
      </c>
      <c r="P43" s="28" t="n">
        <v>0.118844060783463</v>
      </c>
      <c r="Q43" s="28" t="n">
        <v>0.114822505838875</v>
      </c>
      <c r="R43" s="28" t="n">
        <v>0.461677913289952</v>
      </c>
      <c r="S43" s="26" t="n">
        <v>4.66604362881127</v>
      </c>
      <c r="T43" s="26" t="n">
        <v>19.849944142829</v>
      </c>
      <c r="U43" s="26" t="n">
        <v>33.9097411338403</v>
      </c>
      <c r="V43" s="26" t="n">
        <v>4.27594682877597</v>
      </c>
      <c r="W43" s="26" t="n">
        <v>33.8932432266017</v>
      </c>
      <c r="X43" s="29" t="n">
        <v>0.133303619445917</v>
      </c>
      <c r="Y43" s="29" t="n">
        <v>0.129171055433341</v>
      </c>
      <c r="Z43" s="29" t="n">
        <v>0.129171055433341</v>
      </c>
    </row>
    <row r="44" customFormat="false" ht="13.8" hidden="false" customHeight="false" outlineLevel="0" collapsed="false">
      <c r="A44" s="24" t="s">
        <v>73</v>
      </c>
      <c r="B44" s="24" t="n">
        <v>164</v>
      </c>
      <c r="C44" s="25" t="n">
        <v>0.103100708661417</v>
      </c>
      <c r="D44" s="25" t="n">
        <v>0.789711923312209</v>
      </c>
      <c r="E44" s="25" t="n">
        <v>0.103915454265971</v>
      </c>
      <c r="F44" s="25" t="n">
        <v>0.106372622421821</v>
      </c>
      <c r="G44" s="25" t="n">
        <v>0.0119997851929236</v>
      </c>
      <c r="H44" s="25" t="n">
        <v>0.606364683718435</v>
      </c>
      <c r="I44" s="25" t="n">
        <v>0.214065069246268</v>
      </c>
      <c r="J44" s="26" t="n">
        <v>0.735745762953485</v>
      </c>
      <c r="K44" s="27" t="n">
        <v>0.0813923356111486</v>
      </c>
      <c r="L44" s="26" t="n">
        <v>0.928289035602155</v>
      </c>
      <c r="M44" s="28" t="n">
        <v>0.0956790464416799</v>
      </c>
      <c r="N44" s="28" t="n">
        <v>0.353460926671997</v>
      </c>
      <c r="O44" s="28" t="n">
        <v>0.0537</v>
      </c>
      <c r="P44" s="28" t="n">
        <v>0.319017771372261</v>
      </c>
      <c r="Q44" s="28" t="n">
        <v>0.0779356460035591</v>
      </c>
      <c r="R44" s="28" t="n">
        <v>0.254461216269028</v>
      </c>
      <c r="S44" s="26" t="n">
        <v>0.954699636575869</v>
      </c>
      <c r="T44" s="26" t="n">
        <v>7.38605760376981</v>
      </c>
      <c r="U44" s="26" t="n">
        <v>9.18134979613983</v>
      </c>
      <c r="V44" s="26" t="n">
        <v>1.20526554163639</v>
      </c>
      <c r="W44" s="26" t="n">
        <v>8.32426525172145</v>
      </c>
      <c r="X44" s="29" t="n">
        <v>0.140558444237865</v>
      </c>
      <c r="Y44" s="29" t="n">
        <v>0.199729951006502</v>
      </c>
      <c r="Z44" s="29" t="n">
        <v>0.199729951006502</v>
      </c>
    </row>
    <row r="45" customFormat="false" ht="13.8" hidden="false" customHeight="false" outlineLevel="0" collapsed="false">
      <c r="A45" s="24" t="s">
        <v>74</v>
      </c>
      <c r="B45" s="24" t="n">
        <v>203</v>
      </c>
      <c r="C45" s="25" t="n">
        <v>0.0783586861313869</v>
      </c>
      <c r="D45" s="25" t="n">
        <v>0.831712812103826</v>
      </c>
      <c r="E45" s="25" t="n">
        <v>0.0646710748545856</v>
      </c>
      <c r="F45" s="25" t="n">
        <v>0.103616113041589</v>
      </c>
      <c r="G45" s="25" t="n">
        <v>0.0679778810181024</v>
      </c>
      <c r="H45" s="25" t="n">
        <v>0.0796943518023816</v>
      </c>
      <c r="I45" s="25" t="n">
        <v>0.161729668290259</v>
      </c>
      <c r="J45" s="26" t="n">
        <v>0.555401537302512</v>
      </c>
      <c r="K45" s="27" t="n">
        <v>0.0680107940678464</v>
      </c>
      <c r="L45" s="26" t="n">
        <v>0.853041894874614</v>
      </c>
      <c r="M45" s="28" t="n">
        <v>0.0900957085996963</v>
      </c>
      <c r="N45" s="28" t="n">
        <v>0.337158255879934</v>
      </c>
      <c r="O45" s="28" t="n">
        <v>0.0537</v>
      </c>
      <c r="P45" s="28" t="n">
        <v>0.38574897557337</v>
      </c>
      <c r="Q45" s="28" t="n">
        <v>0.0707945624150709</v>
      </c>
      <c r="R45" s="28" t="n">
        <v>0.224912523946199</v>
      </c>
      <c r="S45" s="26" t="n">
        <v>1.93931719252112</v>
      </c>
      <c r="T45" s="26" t="n">
        <v>10.9249975644954</v>
      </c>
      <c r="U45" s="26" t="n">
        <v>20.5425937456495</v>
      </c>
      <c r="V45" s="26" t="n">
        <v>3.09142427652712</v>
      </c>
      <c r="W45" s="26" t="n">
        <v>20.3643603193011</v>
      </c>
      <c r="X45" s="29" t="n">
        <v>0.0929597585535692</v>
      </c>
      <c r="Y45" s="29" t="n">
        <v>0.458071323017389</v>
      </c>
      <c r="Z45" s="29" t="n">
        <v>0.458071323017389</v>
      </c>
    </row>
    <row r="46" customFormat="false" ht="13.8" hidden="false" customHeight="false" outlineLevel="0" collapsed="false">
      <c r="A46" s="24" t="s">
        <v>75</v>
      </c>
      <c r="B46" s="24" t="n">
        <v>646</v>
      </c>
      <c r="C46" s="25" t="n">
        <v>0.141922989247312</v>
      </c>
      <c r="D46" s="25" t="n">
        <v>0.674821923725558</v>
      </c>
      <c r="E46" s="25" t="n">
        <v>0.177154213782909</v>
      </c>
      <c r="F46" s="25" t="n">
        <v>0.148023862491533</v>
      </c>
      <c r="G46" s="25" t="n">
        <v>0.087816812167571</v>
      </c>
      <c r="H46" s="25" t="n">
        <v>-0.0177370956232431</v>
      </c>
      <c r="I46" s="25" t="n">
        <v>0.137125719504834</v>
      </c>
      <c r="J46" s="26" t="n">
        <v>0.721167125403346</v>
      </c>
      <c r="K46" s="27" t="n">
        <v>0.0803106007049282</v>
      </c>
      <c r="L46" s="26" t="n">
        <v>0.921492084376289</v>
      </c>
      <c r="M46" s="28" t="n">
        <v>0.0951747126607206</v>
      </c>
      <c r="N46" s="28" t="n">
        <v>0.36090562951362</v>
      </c>
      <c r="O46" s="28" t="n">
        <v>0.0537</v>
      </c>
      <c r="P46" s="28" t="n">
        <v>0.312981392720278</v>
      </c>
      <c r="Q46" s="28" t="n">
        <v>0.0779248957290689</v>
      </c>
      <c r="R46" s="28" t="n">
        <v>0.264679932656707</v>
      </c>
      <c r="S46" s="26" t="n">
        <v>2.4811372418152</v>
      </c>
      <c r="T46" s="26" t="n">
        <v>10.243301564561</v>
      </c>
      <c r="U46" s="26" t="n">
        <v>17.2820730445639</v>
      </c>
      <c r="V46" s="26" t="n">
        <v>1.91354508903786</v>
      </c>
      <c r="W46" s="26" t="n">
        <v>12.932752606165</v>
      </c>
      <c r="X46" s="29" t="n">
        <v>0.0948861783300379</v>
      </c>
      <c r="Y46" s="29" t="n">
        <v>0.583740923586674</v>
      </c>
      <c r="Z46" s="29" t="n">
        <v>0.583740923586674</v>
      </c>
    </row>
    <row r="47" customFormat="false" ht="13.8" hidden="false" customHeight="false" outlineLevel="0" collapsed="false">
      <c r="A47" s="24" t="s">
        <v>76</v>
      </c>
      <c r="B47" s="24" t="n">
        <v>544</v>
      </c>
      <c r="C47" s="25" t="n">
        <v>0.0881516242038216</v>
      </c>
      <c r="D47" s="25" t="n">
        <v>0.508498624060466</v>
      </c>
      <c r="E47" s="25" t="n">
        <v>0.335065898394586</v>
      </c>
      <c r="F47" s="25" t="n">
        <v>0.156435477544947</v>
      </c>
      <c r="G47" s="25" t="n">
        <v>0.0398815515006548</v>
      </c>
      <c r="H47" s="25" t="n">
        <v>0.0886868310000696</v>
      </c>
      <c r="I47" s="25" t="n">
        <v>0.134798086162513</v>
      </c>
      <c r="J47" s="26" t="n">
        <v>0.941148645233063</v>
      </c>
      <c r="K47" s="27" t="n">
        <v>0.0966332294762933</v>
      </c>
      <c r="L47" s="26" t="n">
        <v>1.01866114261569</v>
      </c>
      <c r="M47" s="28" t="n">
        <v>0.102384656782084</v>
      </c>
      <c r="N47" s="28" t="n">
        <v>0.413969910230906</v>
      </c>
      <c r="O47" s="28" t="n">
        <v>0.0575</v>
      </c>
      <c r="P47" s="28" t="n">
        <v>0.126296140292874</v>
      </c>
      <c r="Q47" s="28" t="n">
        <v>0.0948713427431595</v>
      </c>
      <c r="R47" s="28" t="n">
        <v>0.369212379014421</v>
      </c>
      <c r="S47" s="26" t="n">
        <v>2.98090293449123</v>
      </c>
      <c r="T47" s="26" t="n">
        <v>14.7586388609191</v>
      </c>
      <c r="U47" s="26" t="n">
        <v>18.7679719249588</v>
      </c>
      <c r="V47" s="26" t="n">
        <v>5.07701542852964</v>
      </c>
      <c r="W47" s="26" t="n">
        <v>22.3984329851295</v>
      </c>
      <c r="X47" s="29" t="n">
        <v>0.20367872552455</v>
      </c>
      <c r="Y47" s="29" t="n">
        <v>0.590394443782373</v>
      </c>
      <c r="Z47" s="29" t="n">
        <v>0.590394443782373</v>
      </c>
    </row>
    <row r="48" customFormat="false" ht="13.8" hidden="false" customHeight="false" outlineLevel="0" collapsed="false">
      <c r="A48" s="24" t="s">
        <v>77</v>
      </c>
      <c r="B48" s="24" t="n">
        <v>214</v>
      </c>
      <c r="C48" s="25" t="n">
        <v>0.163977401574803</v>
      </c>
      <c r="D48" s="25" t="n">
        <v>0.540294275583069</v>
      </c>
      <c r="E48" s="25" t="n">
        <v>0.21304700230038</v>
      </c>
      <c r="F48" s="25" t="n">
        <v>0.246658722116551</v>
      </c>
      <c r="G48" s="25" t="n">
        <v>0.0344536429341533</v>
      </c>
      <c r="H48" s="25" t="n">
        <v>0.0399939019836404</v>
      </c>
      <c r="I48" s="25" t="n">
        <v>0.149641142098859</v>
      </c>
      <c r="J48" s="26" t="n">
        <v>1.12198437864226</v>
      </c>
      <c r="K48" s="27" t="n">
        <v>0.110051240895256</v>
      </c>
      <c r="L48" s="26" t="n">
        <v>1.19078105273012</v>
      </c>
      <c r="M48" s="28" t="n">
        <v>0.115155954112575</v>
      </c>
      <c r="N48" s="28" t="n">
        <v>0.405342458034666</v>
      </c>
      <c r="O48" s="28" t="n">
        <v>0.0575</v>
      </c>
      <c r="P48" s="28" t="n">
        <v>0.123112288179213</v>
      </c>
      <c r="Q48" s="28" t="n">
        <v>0.106259742705763</v>
      </c>
      <c r="R48" s="28" t="n">
        <v>0.363892398277399</v>
      </c>
      <c r="S48" s="26" t="n">
        <v>5.84434917525519</v>
      </c>
      <c r="T48" s="26" t="n">
        <v>18.3374127141569</v>
      </c>
      <c r="U48" s="26" t="n">
        <v>23.1711434037095</v>
      </c>
      <c r="V48" s="26" t="n">
        <v>6.912441572221</v>
      </c>
      <c r="W48" s="26" t="n">
        <v>27.9235006573333</v>
      </c>
      <c r="X48" s="29" t="n">
        <v>0.203100613835274</v>
      </c>
      <c r="Y48" s="29" t="n">
        <v>0.277780482599334</v>
      </c>
      <c r="Z48" s="29" t="n">
        <v>0.277780482599334</v>
      </c>
    </row>
    <row r="49" customFormat="false" ht="13.8" hidden="false" customHeight="false" outlineLevel="0" collapsed="false">
      <c r="A49" s="24" t="s">
        <v>78</v>
      </c>
      <c r="B49" s="24" t="n">
        <v>216</v>
      </c>
      <c r="C49" s="25" t="n">
        <v>0.0821077011494253</v>
      </c>
      <c r="D49" s="25" t="n">
        <v>0.819174527417744</v>
      </c>
      <c r="E49" s="25" t="n">
        <v>0.0874560577589244</v>
      </c>
      <c r="F49" s="25" t="n">
        <v>0.0933694148233316</v>
      </c>
      <c r="G49" s="25" t="n">
        <v>0.00768084424384931</v>
      </c>
      <c r="H49" s="25" t="n">
        <v>-0.0435941512043994</v>
      </c>
      <c r="I49" s="25" t="n">
        <v>0.146425801722555</v>
      </c>
      <c r="J49" s="26" t="n">
        <v>0.579223094723065</v>
      </c>
      <c r="K49" s="27" t="n">
        <v>0.0697783536284514</v>
      </c>
      <c r="L49" s="26" t="n">
        <v>0.641751385194682</v>
      </c>
      <c r="M49" s="28" t="n">
        <v>0.0744179527814454</v>
      </c>
      <c r="N49" s="28" t="n">
        <v>0.254057864001516</v>
      </c>
      <c r="O49" s="28" t="n">
        <v>0.0537</v>
      </c>
      <c r="P49" s="28" t="n">
        <v>0.329735523419798</v>
      </c>
      <c r="Q49" s="28" t="n">
        <v>0.0630889811845275</v>
      </c>
      <c r="R49" s="28" t="n">
        <v>0.187136182719382</v>
      </c>
      <c r="S49" s="26" t="n">
        <v>0.861774768280443</v>
      </c>
      <c r="T49" s="26" t="n">
        <v>7.51886427941478</v>
      </c>
      <c r="U49" s="26" t="n">
        <v>9.02348486344384</v>
      </c>
      <c r="V49" s="26" t="n">
        <v>1.11704857198573</v>
      </c>
      <c r="W49" s="26" t="n">
        <v>12.2684253713761</v>
      </c>
      <c r="X49" s="29" t="n">
        <v>0.0730285234467934</v>
      </c>
      <c r="Y49" s="29" t="n">
        <v>0.52405012626836</v>
      </c>
      <c r="Z49" s="29" t="n">
        <v>0.52405012626836</v>
      </c>
    </row>
    <row r="50" customFormat="false" ht="13.8" hidden="false" customHeight="false" outlineLevel="0" collapsed="false">
      <c r="A50" s="24" t="s">
        <v>79</v>
      </c>
      <c r="B50" s="24" t="n">
        <v>130</v>
      </c>
      <c r="C50" s="25" t="n">
        <v>0.0712243000000001</v>
      </c>
      <c r="D50" s="25" t="n">
        <v>0.815254398319705</v>
      </c>
      <c r="E50" s="25" t="n">
        <v>0.0895634751503273</v>
      </c>
      <c r="F50" s="25" t="n">
        <v>0.0951821265299682</v>
      </c>
      <c r="G50" s="25" t="n">
        <v>0.00777833113023183</v>
      </c>
      <c r="H50" s="25" t="n">
        <v>-0.92084949585523</v>
      </c>
      <c r="I50" s="25" t="n">
        <v>0.131324365061585</v>
      </c>
      <c r="J50" s="26" t="n">
        <v>0.93852942453628</v>
      </c>
      <c r="K50" s="27" t="n">
        <v>0.096438883300592</v>
      </c>
      <c r="L50" s="26" t="n">
        <v>0.96807860331325</v>
      </c>
      <c r="M50" s="28" t="n">
        <v>0.0986314323658432</v>
      </c>
      <c r="N50" s="28" t="n">
        <v>0.266027288394192</v>
      </c>
      <c r="O50" s="28" t="n">
        <v>0.0537</v>
      </c>
      <c r="P50" s="28" t="n">
        <v>0.462507589146713</v>
      </c>
      <c r="Q50" s="28" t="n">
        <v>0.0715417928909651</v>
      </c>
      <c r="R50" s="28" t="n">
        <v>0.172078244349794</v>
      </c>
      <c r="S50" s="26" t="n">
        <v>0.778847335429552</v>
      </c>
      <c r="T50" s="26" t="n">
        <v>7.39532908577462</v>
      </c>
      <c r="U50" s="26" t="n">
        <v>7.98926728904959</v>
      </c>
      <c r="V50" s="26" t="n">
        <v>0.972680065065706</v>
      </c>
      <c r="W50" s="26" t="n">
        <v>9.88060965679308</v>
      </c>
      <c r="X50" s="29" t="n">
        <v>0.0833657960028034</v>
      </c>
      <c r="Y50" s="29" t="n">
        <v>0.36518775337424</v>
      </c>
      <c r="Z50" s="29" t="n">
        <v>0.36518775337424</v>
      </c>
    </row>
    <row r="51" customFormat="false" ht="13.8" hidden="false" customHeight="false" outlineLevel="0" collapsed="false">
      <c r="A51" s="24" t="s">
        <v>80</v>
      </c>
      <c r="B51" s="24" t="n">
        <v>220</v>
      </c>
      <c r="C51" s="25" t="n">
        <v>0.0664974576271187</v>
      </c>
      <c r="D51" s="25" t="n">
        <v>0.803999896614878</v>
      </c>
      <c r="E51" s="25" t="n">
        <v>0.102429346770593</v>
      </c>
      <c r="F51" s="25" t="n">
        <v>0.093570756614529</v>
      </c>
      <c r="G51" s="25" t="n">
        <v>0.0055146444738101</v>
      </c>
      <c r="H51" s="25" t="n">
        <v>-0.356908684862993</v>
      </c>
      <c r="I51" s="25" t="n">
        <v>0.17501151883579</v>
      </c>
      <c r="J51" s="26" t="n">
        <v>0.522915876773862</v>
      </c>
      <c r="K51" s="27" t="n">
        <v>0.0656003580566206</v>
      </c>
      <c r="L51" s="26" t="n">
        <v>0.575999825762873</v>
      </c>
      <c r="M51" s="28" t="n">
        <v>0.0695391870716052</v>
      </c>
      <c r="N51" s="28" t="n">
        <v>0.264175276728321</v>
      </c>
      <c r="O51" s="28" t="n">
        <v>0.0537</v>
      </c>
      <c r="P51" s="28" t="n">
        <v>0.217325225547318</v>
      </c>
      <c r="Q51" s="28" t="n">
        <v>0.0631326595573621</v>
      </c>
      <c r="R51" s="28" t="n">
        <v>0.216660430968402</v>
      </c>
      <c r="S51" s="26" t="n">
        <v>0.989014229455626</v>
      </c>
      <c r="T51" s="26" t="n">
        <v>8.99801955771221</v>
      </c>
      <c r="U51" s="26" t="n">
        <v>10.4162158498615</v>
      </c>
      <c r="V51" s="26" t="n">
        <v>1.24434573469705</v>
      </c>
      <c r="W51" s="26" t="n">
        <v>11.9379428505219</v>
      </c>
      <c r="X51" s="29" t="n">
        <v>0.106258801337122</v>
      </c>
      <c r="Y51" s="29" t="n">
        <v>0.315272854666739</v>
      </c>
      <c r="Z51" s="29" t="n">
        <v>0.315272854666739</v>
      </c>
    </row>
    <row r="52" customFormat="false" ht="13.8" hidden="false" customHeight="false" outlineLevel="0" collapsed="false">
      <c r="A52" s="24" t="s">
        <v>81</v>
      </c>
      <c r="B52" s="24" t="n">
        <v>1018</v>
      </c>
      <c r="C52" s="25" t="n">
        <v>0.132767094736842</v>
      </c>
      <c r="D52" s="25" t="n">
        <v>0.593931760917366</v>
      </c>
      <c r="E52" s="25" t="n">
        <v>0.223219771726804</v>
      </c>
      <c r="F52" s="25" t="n">
        <v>0.18284846735583</v>
      </c>
      <c r="G52" s="25" t="n">
        <v>0.0213626223868437</v>
      </c>
      <c r="H52" s="25" t="s">
        <v>38</v>
      </c>
      <c r="I52" s="25" t="n">
        <v>0.0781265275037596</v>
      </c>
      <c r="J52" s="26" t="n">
        <v>0.572014949357074</v>
      </c>
      <c r="K52" s="27" t="n">
        <v>0.0692435092422949</v>
      </c>
      <c r="L52" s="26" t="n">
        <v>0.913408887786117</v>
      </c>
      <c r="M52" s="28" t="n">
        <v>0.0945749394737299</v>
      </c>
      <c r="N52" s="28" t="n">
        <v>0.385267136766292</v>
      </c>
      <c r="O52" s="28" t="n">
        <v>0.0537</v>
      </c>
      <c r="P52" s="28" t="n">
        <v>0.530153223706246</v>
      </c>
      <c r="Q52" s="28" t="n">
        <v>0.0656737746022259</v>
      </c>
      <c r="R52" s="28" t="n">
        <v>0.23130849193269</v>
      </c>
      <c r="S52" s="26" t="n">
        <v>4.16143951924954</v>
      </c>
      <c r="T52" s="26" t="n">
        <v>18.2523643839789</v>
      </c>
      <c r="U52" s="26" t="n">
        <v>21.2033450328178</v>
      </c>
      <c r="V52" s="26" t="n">
        <v>1.10846681655529</v>
      </c>
      <c r="W52" s="26" t="n">
        <v>10.2558436257846</v>
      </c>
      <c r="X52" s="29" t="n">
        <v>0.10648298620107</v>
      </c>
      <c r="Y52" s="29" t="n">
        <v>0.453383486192049</v>
      </c>
      <c r="Z52" s="29" t="n">
        <v>0.453383486192049</v>
      </c>
    </row>
    <row r="53" customFormat="false" ht="13.8" hidden="false" customHeight="false" outlineLevel="0" collapsed="false">
      <c r="A53" s="24" t="s">
        <v>82</v>
      </c>
      <c r="B53" s="24" t="n">
        <v>1314</v>
      </c>
      <c r="C53" s="25" t="n">
        <v>0.060073129459735</v>
      </c>
      <c r="D53" s="25" t="n">
        <v>0.72656072670547</v>
      </c>
      <c r="E53" s="25" t="n">
        <v>0.173749228677741</v>
      </c>
      <c r="F53" s="25" t="n">
        <v>0.099690044616789</v>
      </c>
      <c r="G53" s="25" t="n">
        <v>0.0405035809471015</v>
      </c>
      <c r="H53" s="25" t="n">
        <v>0.246331868840481</v>
      </c>
      <c r="I53" s="25" t="n">
        <v>0.178777831469262</v>
      </c>
      <c r="J53" s="26" t="n">
        <v>1.12282217258652</v>
      </c>
      <c r="K53" s="27" t="n">
        <v>0.11011340520592</v>
      </c>
      <c r="L53" s="26" t="n">
        <v>1.2004408915657</v>
      </c>
      <c r="M53" s="28" t="n">
        <v>0.115872714154175</v>
      </c>
      <c r="N53" s="28" t="n">
        <v>0.372510444941716</v>
      </c>
      <c r="O53" s="28" t="n">
        <v>0.0537</v>
      </c>
      <c r="P53" s="28" t="n">
        <v>0.187045342905636</v>
      </c>
      <c r="Q53" s="28" t="n">
        <v>0.101692336447669</v>
      </c>
      <c r="R53" s="28" t="n">
        <v>0.315285038138452</v>
      </c>
      <c r="S53" s="26" t="n">
        <v>1.36963110495244</v>
      </c>
      <c r="T53" s="26" t="n">
        <v>9.69248816602089</v>
      </c>
      <c r="U53" s="26" t="n">
        <v>13.2699951114563</v>
      </c>
      <c r="V53" s="26" t="n">
        <v>2.04951503704313</v>
      </c>
      <c r="W53" s="26" t="n">
        <v>14.2966041076359</v>
      </c>
      <c r="X53" s="29" t="n">
        <v>0.0922906253965902</v>
      </c>
      <c r="Y53" s="29" t="n">
        <v>0.50968441713365</v>
      </c>
      <c r="Z53" s="29" t="n">
        <v>0.50968441713365</v>
      </c>
    </row>
    <row r="54" customFormat="false" ht="13.8" hidden="false" customHeight="false" outlineLevel="0" collapsed="false">
      <c r="A54" s="24" t="s">
        <v>83</v>
      </c>
      <c r="B54" s="24" t="n">
        <v>1549</v>
      </c>
      <c r="C54" s="25" t="n">
        <v>0.109306567164179</v>
      </c>
      <c r="D54" s="25" t="n">
        <v>0.794543137528733</v>
      </c>
      <c r="E54" s="25" t="n">
        <v>0.0703169500537437</v>
      </c>
      <c r="F54" s="25" t="n">
        <v>0.135139912417523</v>
      </c>
      <c r="G54" s="25" t="n">
        <v>0.0756213360484006</v>
      </c>
      <c r="H54" s="25" t="n">
        <v>0.123590284489958</v>
      </c>
      <c r="I54" s="25" t="n">
        <v>0.0481785344052942</v>
      </c>
      <c r="J54" s="26" t="n">
        <v>1.24221781238679</v>
      </c>
      <c r="K54" s="27" t="n">
        <v>0.1189725616791</v>
      </c>
      <c r="L54" s="26" t="n">
        <v>1.4769942725918</v>
      </c>
      <c r="M54" s="28" t="n">
        <v>0.136392975026312</v>
      </c>
      <c r="N54" s="28" t="n">
        <v>0.743705647013392</v>
      </c>
      <c r="O54" s="28" t="n">
        <v>0.0662</v>
      </c>
      <c r="P54" s="28" t="n">
        <v>0.293690090354579</v>
      </c>
      <c r="Q54" s="28" t="n">
        <v>0.110839653717283</v>
      </c>
      <c r="R54" s="28" t="n">
        <v>0.570348581863499</v>
      </c>
      <c r="S54" s="26" t="n">
        <v>1.27854802538512</v>
      </c>
      <c r="T54" s="26" t="n">
        <v>6.03213592947737</v>
      </c>
      <c r="U54" s="26" t="n">
        <v>9.13513573822523</v>
      </c>
      <c r="V54" s="26" t="n">
        <v>1.36319560024985</v>
      </c>
      <c r="W54" s="26" t="n">
        <v>11.9990341999077</v>
      </c>
      <c r="X54" s="29" t="n">
        <v>-0.0683242926230405</v>
      </c>
      <c r="Y54" s="29" t="n">
        <v>0.01679859792</v>
      </c>
      <c r="Z54" s="29" t="n">
        <v>0.01679859792</v>
      </c>
    </row>
    <row r="55" customFormat="false" ht="13.8" hidden="false" customHeight="false" outlineLevel="0" collapsed="false">
      <c r="A55" s="24" t="s">
        <v>84</v>
      </c>
      <c r="B55" s="24" t="n">
        <v>156</v>
      </c>
      <c r="C55" s="25" t="n">
        <v>0.0261534782608696</v>
      </c>
      <c r="D55" s="25" t="n">
        <v>0.698127678514228</v>
      </c>
      <c r="E55" s="25" t="n">
        <v>0.231530668671794</v>
      </c>
      <c r="F55" s="25" t="n">
        <v>0.0703416528139783</v>
      </c>
      <c r="G55" s="25" t="n">
        <v>0.0370472868400023</v>
      </c>
      <c r="H55" s="25" t="n">
        <v>0.13070886425939</v>
      </c>
      <c r="I55" s="25" t="n">
        <v>0.18360452325352</v>
      </c>
      <c r="J55" s="26" t="n">
        <v>0.860172699759027</v>
      </c>
      <c r="K55" s="27" t="n">
        <v>0.0906248143221198</v>
      </c>
      <c r="L55" s="26" t="n">
        <v>1.01740220242423</v>
      </c>
      <c r="M55" s="28" t="n">
        <v>0.102291243419878</v>
      </c>
      <c r="N55" s="28" t="n">
        <v>0.371227123962536</v>
      </c>
      <c r="O55" s="28" t="n">
        <v>0.0537</v>
      </c>
      <c r="P55" s="28" t="n">
        <v>0.237634419289945</v>
      </c>
      <c r="Q55" s="28" t="n">
        <v>0.0875030055549877</v>
      </c>
      <c r="R55" s="28" t="n">
        <v>0.285513819110435</v>
      </c>
      <c r="S55" s="26" t="n">
        <v>0.981044430857695</v>
      </c>
      <c r="T55" s="26" t="n">
        <v>7.36929316857314</v>
      </c>
      <c r="U55" s="26" t="n">
        <v>11.6929113766423</v>
      </c>
      <c r="V55" s="26" t="n">
        <v>1.86568249850022</v>
      </c>
      <c r="W55" s="26" t="n">
        <v>16.5293025882653</v>
      </c>
      <c r="X55" s="29" t="n">
        <v>0.129766109196819</v>
      </c>
      <c r="Y55" s="29" t="n">
        <v>0.39729561151691</v>
      </c>
      <c r="Z55" s="29" t="n">
        <v>0.39729561151691</v>
      </c>
    </row>
    <row r="56" customFormat="false" ht="13.8" hidden="false" customHeight="false" outlineLevel="0" collapsed="false">
      <c r="A56" s="24" t="s">
        <v>85</v>
      </c>
      <c r="B56" s="24" t="n">
        <v>49</v>
      </c>
      <c r="C56" s="25" t="n">
        <v>-0.00448875</v>
      </c>
      <c r="D56" s="25" t="n">
        <v>0.85696542350403</v>
      </c>
      <c r="E56" s="25" t="n">
        <v>0.053450675595479</v>
      </c>
      <c r="F56" s="25" t="n">
        <v>0.0895839009004914</v>
      </c>
      <c r="G56" s="25" t="n">
        <v>0.0835735808187839</v>
      </c>
      <c r="H56" s="25" t="n">
        <v>0.0258785895418026</v>
      </c>
      <c r="I56" s="25" t="n">
        <v>0.227609047628163</v>
      </c>
      <c r="J56" s="26" t="n">
        <v>1.10778936465233</v>
      </c>
      <c r="K56" s="27" t="n">
        <v>0.108997970857203</v>
      </c>
      <c r="L56" s="26" t="n">
        <v>1.32354099889768</v>
      </c>
      <c r="M56" s="28" t="n">
        <v>0.125006742118208</v>
      </c>
      <c r="N56" s="28" t="n">
        <v>0.289177592896484</v>
      </c>
      <c r="O56" s="28" t="n">
        <v>0.0537</v>
      </c>
      <c r="P56" s="28" t="n">
        <v>0.251343756099189</v>
      </c>
      <c r="Q56" s="28" t="n">
        <v>0.10365595915458</v>
      </c>
      <c r="R56" s="28" t="n">
        <v>0.224501780637774</v>
      </c>
      <c r="S56" s="26" t="n">
        <v>0.841265889275402</v>
      </c>
      <c r="T56" s="26" t="n">
        <v>4.90937550934884</v>
      </c>
      <c r="U56" s="26" t="n">
        <v>9.54075637000647</v>
      </c>
      <c r="V56" s="26" t="n">
        <v>1.00930009404439</v>
      </c>
      <c r="W56" s="26" t="n">
        <v>10.1207491866474</v>
      </c>
      <c r="X56" s="29" t="n">
        <v>0.00958119941497221</v>
      </c>
      <c r="Y56" s="29" t="n">
        <v>4.08106506318475</v>
      </c>
      <c r="Z56" s="29" t="n">
        <v>4.08106506318475</v>
      </c>
    </row>
    <row r="57" customFormat="false" ht="13.8" hidden="false" customHeight="false" outlineLevel="0" collapsed="false">
      <c r="A57" s="24" t="s">
        <v>86</v>
      </c>
      <c r="B57" s="24" t="n">
        <v>852</v>
      </c>
      <c r="C57" s="25" t="n">
        <v>0.0198042857142857</v>
      </c>
      <c r="D57" s="25" t="n">
        <v>0.752389617691589</v>
      </c>
      <c r="E57" s="25" t="n">
        <v>0.0756850952347772</v>
      </c>
      <c r="F57" s="25" t="n">
        <v>0.171925287073634</v>
      </c>
      <c r="G57" s="25" t="n">
        <v>0.385022745690725</v>
      </c>
      <c r="H57" s="25" t="n">
        <v>0.00264320268071702</v>
      </c>
      <c r="I57" s="25" t="n">
        <v>0.0396763240668923</v>
      </c>
      <c r="J57" s="26" t="n">
        <v>1.16394568810741</v>
      </c>
      <c r="K57" s="27" t="n">
        <v>0.11316477005757</v>
      </c>
      <c r="L57" s="26" t="n">
        <v>1.55786777637773</v>
      </c>
      <c r="M57" s="28" t="n">
        <v>0.142393789007227</v>
      </c>
      <c r="N57" s="28" t="n">
        <v>0.620636220040109</v>
      </c>
      <c r="O57" s="28" t="n">
        <v>0.0575</v>
      </c>
      <c r="P57" s="28" t="n">
        <v>0.350721852223474</v>
      </c>
      <c r="Q57" s="28" t="n">
        <v>0.10749738943262</v>
      </c>
      <c r="R57" s="28" t="n">
        <v>0.448062438901277</v>
      </c>
      <c r="S57" s="26" t="n">
        <v>2.71245958986791</v>
      </c>
      <c r="T57" s="26" t="n">
        <v>5.54636116674825</v>
      </c>
      <c r="U57" s="26" t="n">
        <v>15.0164866583549</v>
      </c>
      <c r="V57" s="26" t="n">
        <v>1.10397888412036</v>
      </c>
      <c r="W57" s="26" t="n">
        <v>10.8253107169866</v>
      </c>
      <c r="X57" s="29" t="n">
        <v>-0.216286390389183</v>
      </c>
      <c r="Y57" s="29" t="n">
        <v>0.00543583483</v>
      </c>
      <c r="Z57" s="29" t="n">
        <v>0.00543583482999999</v>
      </c>
    </row>
    <row r="58" customFormat="false" ht="13.8" hidden="false" customHeight="false" outlineLevel="0" collapsed="false">
      <c r="A58" s="24" t="s">
        <v>87</v>
      </c>
      <c r="B58" s="24" t="n">
        <v>143</v>
      </c>
      <c r="C58" s="25" t="n">
        <v>0.110171212121212</v>
      </c>
      <c r="D58" s="25" t="n">
        <v>0.809351606901212</v>
      </c>
      <c r="E58" s="25" t="n">
        <v>0.0639455575536798</v>
      </c>
      <c r="F58" s="25" t="n">
        <v>0.126702835545108</v>
      </c>
      <c r="G58" s="25" t="n">
        <v>0.162586396633632</v>
      </c>
      <c r="H58" s="25" t="n">
        <v>0.017461392672552</v>
      </c>
      <c r="I58" s="25" t="n">
        <v>0.120026498816597</v>
      </c>
      <c r="J58" s="26" t="n">
        <v>0.752259182955626</v>
      </c>
      <c r="K58" s="27" t="n">
        <v>0.0826176313753075</v>
      </c>
      <c r="L58" s="26" t="n">
        <v>1.22320296950634</v>
      </c>
      <c r="M58" s="28" t="n">
        <v>0.11756166033737</v>
      </c>
      <c r="N58" s="28" t="n">
        <v>0.333170754608128</v>
      </c>
      <c r="O58" s="28" t="n">
        <v>0.0537</v>
      </c>
      <c r="P58" s="28" t="n">
        <v>0.47432493676767</v>
      </c>
      <c r="Q58" s="28" t="n">
        <v>0.080800785063445</v>
      </c>
      <c r="R58" s="28" t="n">
        <v>0.212315378172262</v>
      </c>
      <c r="S58" s="26" t="n">
        <v>2.43471020371611</v>
      </c>
      <c r="T58" s="26" t="n">
        <v>11.7170258840817</v>
      </c>
      <c r="U58" s="26" t="n">
        <v>19.1484107190108</v>
      </c>
      <c r="V58" s="26" t="n">
        <v>1.30203014581551</v>
      </c>
      <c r="W58" s="26" t="n">
        <v>19.4670250912423</v>
      </c>
      <c r="X58" s="29" t="n">
        <v>0.0358449310978502</v>
      </c>
      <c r="Y58" s="29" t="n">
        <v>3.08722605265684</v>
      </c>
      <c r="Z58" s="29" t="n">
        <v>3.08722605265684</v>
      </c>
    </row>
    <row r="59" customFormat="false" ht="13.8" hidden="false" customHeight="false" outlineLevel="0" collapsed="false">
      <c r="A59" s="24" t="s">
        <v>88</v>
      </c>
      <c r="B59" s="24" t="n">
        <v>517</v>
      </c>
      <c r="C59" s="25" t="n">
        <v>-0.00914098092643052</v>
      </c>
      <c r="D59" s="25" t="n">
        <v>0.898473204312581</v>
      </c>
      <c r="E59" s="25" t="n">
        <v>0.0448694365616474</v>
      </c>
      <c r="F59" s="25" t="n">
        <v>0.0566573591257712</v>
      </c>
      <c r="G59" s="25" t="n">
        <v>0.0302934035731269</v>
      </c>
      <c r="H59" s="25" t="n">
        <v>0.0657865192930414</v>
      </c>
      <c r="I59" s="25" t="n">
        <v>0.103992099545909</v>
      </c>
      <c r="J59" s="26" t="n">
        <v>1.06651396115214</v>
      </c>
      <c r="K59" s="27" t="n">
        <v>0.105935335917489</v>
      </c>
      <c r="L59" s="26" t="n">
        <v>1.37402350892962</v>
      </c>
      <c r="M59" s="28" t="n">
        <v>0.128752544362578</v>
      </c>
      <c r="N59" s="28" t="n">
        <v>0.463383212200275</v>
      </c>
      <c r="O59" s="28" t="n">
        <v>0.0575</v>
      </c>
      <c r="P59" s="28" t="n">
        <v>0.329742412481134</v>
      </c>
      <c r="Q59" s="28" t="n">
        <v>0.100441670554756</v>
      </c>
      <c r="R59" s="28" t="n">
        <v>0.338882196857482</v>
      </c>
      <c r="S59" s="26" t="n">
        <v>0.661373195027027</v>
      </c>
      <c r="T59" s="26" t="n">
        <v>7.01279286176924</v>
      </c>
      <c r="U59" s="26" t="n">
        <v>11.2297610745386</v>
      </c>
      <c r="V59" s="26" t="n">
        <v>1.29806199296457</v>
      </c>
      <c r="W59" s="26" t="n">
        <v>9.88405998961552</v>
      </c>
      <c r="X59" s="29" t="n">
        <v>-0.0350311450980978</v>
      </c>
      <c r="Y59" s="29" t="n">
        <v>0.00863236251</v>
      </c>
      <c r="Z59" s="29" t="n">
        <v>0.00863236250999999</v>
      </c>
    </row>
    <row r="60" s="23" customFormat="true" ht="86.4" hidden="false" customHeight="false" outlineLevel="0" collapsed="false">
      <c r="A60" s="9" t="s">
        <v>8</v>
      </c>
      <c r="B60" s="9" t="s">
        <v>9</v>
      </c>
      <c r="C60" s="10" t="s">
        <v>10</v>
      </c>
      <c r="D60" s="9" t="s">
        <v>11</v>
      </c>
      <c r="E60" s="9" t="s">
        <v>12</v>
      </c>
      <c r="F60" s="9" t="s">
        <v>13</v>
      </c>
      <c r="G60" s="9" t="s">
        <v>14</v>
      </c>
      <c r="H60" s="9" t="s">
        <v>15</v>
      </c>
      <c r="I60" s="9" t="s">
        <v>16</v>
      </c>
      <c r="J60" s="9" t="s">
        <v>17</v>
      </c>
      <c r="K60" s="9" t="s">
        <v>18</v>
      </c>
      <c r="L60" s="9" t="s">
        <v>19</v>
      </c>
      <c r="M60" s="9" t="s">
        <v>20</v>
      </c>
      <c r="N60" s="9" t="s">
        <v>21</v>
      </c>
      <c r="O60" s="9" t="s">
        <v>22</v>
      </c>
      <c r="P60" s="9" t="s">
        <v>23</v>
      </c>
      <c r="Q60" s="9" t="s">
        <v>24</v>
      </c>
      <c r="R60" s="9" t="s">
        <v>25</v>
      </c>
      <c r="S60" s="9" t="s">
        <v>26</v>
      </c>
      <c r="T60" s="9" t="s">
        <v>27</v>
      </c>
      <c r="U60" s="9" t="s">
        <v>28</v>
      </c>
      <c r="V60" s="9" t="s">
        <v>29</v>
      </c>
      <c r="W60" s="9" t="s">
        <v>30</v>
      </c>
      <c r="X60" s="9" t="s">
        <v>127</v>
      </c>
      <c r="Y60" s="9" t="s">
        <v>128</v>
      </c>
      <c r="Z60" s="9" t="s">
        <v>129</v>
      </c>
    </row>
    <row r="61" customFormat="false" ht="13.8" hidden="false" customHeight="false" outlineLevel="0" collapsed="false">
      <c r="A61" s="24" t="s">
        <v>90</v>
      </c>
      <c r="B61" s="24" t="n">
        <v>292</v>
      </c>
      <c r="C61" s="25" t="n">
        <v>0.0735332765957447</v>
      </c>
      <c r="D61" s="25" t="n">
        <v>0.761227132872047</v>
      </c>
      <c r="E61" s="25" t="n">
        <v>0.121320117680113</v>
      </c>
      <c r="F61" s="25" t="n">
        <v>0.11745274944784</v>
      </c>
      <c r="G61" s="25" t="n">
        <v>0.0722185198054878</v>
      </c>
      <c r="H61" s="25" t="n">
        <v>0.18466475111992</v>
      </c>
      <c r="I61" s="25" t="n">
        <v>0.156251088244596</v>
      </c>
      <c r="J61" s="26" t="n">
        <v>0.770175186453703</v>
      </c>
      <c r="K61" s="27" t="n">
        <v>0.0839469988348648</v>
      </c>
      <c r="L61" s="26" t="n">
        <v>1.04114412509658</v>
      </c>
      <c r="M61" s="28" t="n">
        <v>0.104052894082166</v>
      </c>
      <c r="N61" s="28" t="n">
        <v>0.369642693013206</v>
      </c>
      <c r="O61" s="28" t="n">
        <v>0.0537</v>
      </c>
      <c r="P61" s="28" t="n">
        <v>0.371333732129002</v>
      </c>
      <c r="Q61" s="28" t="n">
        <v>0.0802902481596461</v>
      </c>
      <c r="R61" s="28" t="n">
        <v>0.261567666813753</v>
      </c>
      <c r="S61" s="26" t="n">
        <v>1.19122971873965</v>
      </c>
      <c r="T61" s="26" t="n">
        <v>6.70447077106095</v>
      </c>
      <c r="U61" s="26" t="n">
        <v>9.98467045430651</v>
      </c>
      <c r="V61" s="26" t="n">
        <v>1.25116591735458</v>
      </c>
      <c r="W61" s="26" t="n">
        <v>9.46287125379471</v>
      </c>
      <c r="X61" s="29" t="n">
        <v>0.0852560351359479</v>
      </c>
      <c r="Y61" s="29" t="n">
        <v>0.515290753150241</v>
      </c>
      <c r="Z61" s="29" t="n">
        <v>0.515290753150241</v>
      </c>
    </row>
    <row r="62" customFormat="false" ht="13.8" hidden="false" customHeight="false" outlineLevel="0" collapsed="false">
      <c r="A62" s="24" t="s">
        <v>91</v>
      </c>
      <c r="B62" s="24" t="n">
        <v>529</v>
      </c>
      <c r="C62" s="25" t="n">
        <v>0.0834343123543123</v>
      </c>
      <c r="D62" s="25" t="n">
        <v>0.818325784555748</v>
      </c>
      <c r="E62" s="25" t="n">
        <v>0.0656587477465569</v>
      </c>
      <c r="F62" s="25" t="n">
        <v>0.116015467697695</v>
      </c>
      <c r="G62" s="25" t="n">
        <v>0.160936106176068</v>
      </c>
      <c r="H62" s="25" t="n">
        <v>-0.000935641206373743</v>
      </c>
      <c r="I62" s="25" t="n">
        <v>0.180121497447651</v>
      </c>
      <c r="J62" s="26" t="n">
        <v>0.486226285112274</v>
      </c>
      <c r="K62" s="27" t="n">
        <v>0.0628779903553307</v>
      </c>
      <c r="L62" s="26" t="n">
        <v>0.813774575861061</v>
      </c>
      <c r="M62" s="28" t="n">
        <v>0.0871820735288907</v>
      </c>
      <c r="N62" s="28" t="n">
        <v>0.272762765665562</v>
      </c>
      <c r="O62" s="28" t="n">
        <v>0.0537</v>
      </c>
      <c r="P62" s="28" t="n">
        <v>0.495470900453592</v>
      </c>
      <c r="Q62" s="28" t="n">
        <v>0.063834556420471</v>
      </c>
      <c r="R62" s="28" t="n">
        <v>0.169873186809319</v>
      </c>
      <c r="S62" s="26" t="n">
        <v>2.01510994454173</v>
      </c>
      <c r="T62" s="26" t="n">
        <v>9.1625302392914</v>
      </c>
      <c r="U62" s="26" t="n">
        <v>17.5272067053841</v>
      </c>
      <c r="V62" s="26" t="n">
        <v>1.2097991221616</v>
      </c>
      <c r="W62" s="26" t="n">
        <v>14.6189294500925</v>
      </c>
      <c r="X62" s="29" t="n">
        <v>0.0758657142666506</v>
      </c>
      <c r="Y62" s="29" t="n">
        <v>0.732145613586836</v>
      </c>
      <c r="Z62" s="29" t="n">
        <v>0.732145613586836</v>
      </c>
    </row>
    <row r="63" customFormat="false" ht="13.8" hidden="false" customHeight="false" outlineLevel="0" collapsed="false">
      <c r="A63" s="24" t="s">
        <v>92</v>
      </c>
      <c r="B63" s="24" t="n">
        <v>871</v>
      </c>
      <c r="C63" s="25" t="n">
        <v>0.0464584955752212</v>
      </c>
      <c r="D63" s="25" t="n">
        <v>0.825399430324539</v>
      </c>
      <c r="E63" s="25" t="n">
        <v>0.0706642959272504</v>
      </c>
      <c r="F63" s="25" t="n">
        <v>0.103936273748211</v>
      </c>
      <c r="G63" s="25" t="n">
        <v>0.203739941907172</v>
      </c>
      <c r="H63" s="25" t="n">
        <v>0.133476432622833</v>
      </c>
      <c r="I63" s="25" t="n">
        <v>0.0365950259695103</v>
      </c>
      <c r="J63" s="26" t="n">
        <v>1.15214248883334</v>
      </c>
      <c r="K63" s="27" t="n">
        <v>0.112288972671434</v>
      </c>
      <c r="L63" s="26" t="n">
        <v>1.27823301403479</v>
      </c>
      <c r="M63" s="28" t="n">
        <v>0.121644889641381</v>
      </c>
      <c r="N63" s="28" t="n">
        <v>0.79093552506385</v>
      </c>
      <c r="O63" s="28" t="n">
        <v>0.0962</v>
      </c>
      <c r="P63" s="28" t="n">
        <v>0.20729526082601</v>
      </c>
      <c r="Q63" s="28" t="n">
        <v>0.111305066367251</v>
      </c>
      <c r="R63" s="28" t="n">
        <v>0.660157553865828</v>
      </c>
      <c r="S63" s="26" t="n">
        <v>2.31716227390703</v>
      </c>
      <c r="T63" s="26" t="n">
        <v>7.52852517132737</v>
      </c>
      <c r="U63" s="26" t="n">
        <v>20.7491155010229</v>
      </c>
      <c r="V63" s="26" t="n">
        <v>1.48022590961834</v>
      </c>
      <c r="W63" s="26" t="n">
        <v>20.1756077532282</v>
      </c>
      <c r="X63" s="29" t="n">
        <v>-0.0632832779064437</v>
      </c>
      <c r="Y63" s="29" t="n">
        <v>0.00316934728</v>
      </c>
      <c r="Z63" s="29" t="n">
        <v>0.00316934727999996</v>
      </c>
    </row>
    <row r="64" customFormat="false" ht="13.8" hidden="false" customHeight="false" outlineLevel="0" collapsed="false">
      <c r="A64" s="24" t="s">
        <v>93</v>
      </c>
      <c r="B64" s="24" t="n">
        <v>353</v>
      </c>
      <c r="C64" s="25" t="n">
        <v>0.00679802371541501</v>
      </c>
      <c r="D64" s="25" t="n">
        <v>0.705041727677995</v>
      </c>
      <c r="E64" s="25" t="n">
        <v>0.226577185450314</v>
      </c>
      <c r="F64" s="25" t="n">
        <v>0.0683810868716913</v>
      </c>
      <c r="G64" s="25" t="n">
        <v>0.0338242062137927</v>
      </c>
      <c r="H64" s="25" t="n">
        <v>0.129404260395892</v>
      </c>
      <c r="I64" s="25" t="n">
        <v>0.160755401113804</v>
      </c>
      <c r="J64" s="26" t="n">
        <v>0.899604404985328</v>
      </c>
      <c r="K64" s="27" t="n">
        <v>0.0935506468499113</v>
      </c>
      <c r="L64" s="26" t="n">
        <v>0.981109079103498</v>
      </c>
      <c r="M64" s="28" t="n">
        <v>0.0995982936694795</v>
      </c>
      <c r="N64" s="28" t="n">
        <v>0.395101783184275</v>
      </c>
      <c r="O64" s="28" t="n">
        <v>0.0537</v>
      </c>
      <c r="P64" s="28" t="n">
        <v>0.2158717736842</v>
      </c>
      <c r="Q64" s="28" t="n">
        <v>0.086745699787273</v>
      </c>
      <c r="R64" s="28" t="n">
        <v>0.317491786356916</v>
      </c>
      <c r="S64" s="26" t="n">
        <v>1.13839468662604</v>
      </c>
      <c r="T64" s="26" t="n">
        <v>9.01759403563427</v>
      </c>
      <c r="U64" s="26" t="n">
        <v>16.0163926889789</v>
      </c>
      <c r="V64" s="26" t="n">
        <v>1.34634908448668</v>
      </c>
      <c r="W64" s="26" t="n">
        <v>14.9884494637813</v>
      </c>
      <c r="X64" s="29" t="n">
        <v>0.0480252405549968</v>
      </c>
      <c r="Y64" s="29" t="n">
        <v>0.865374001644669</v>
      </c>
      <c r="Z64" s="29" t="n">
        <v>0.865374001644669</v>
      </c>
    </row>
    <row r="65" customFormat="false" ht="13.8" hidden="false" customHeight="false" outlineLevel="0" collapsed="false">
      <c r="A65" s="24" t="s">
        <v>130</v>
      </c>
      <c r="B65" s="24" t="n">
        <v>727</v>
      </c>
      <c r="C65" s="25" t="n">
        <v>0.126754820627803</v>
      </c>
      <c r="D65" s="25" t="n">
        <v>0.577411407027509</v>
      </c>
      <c r="E65" s="25" t="n">
        <v>0.0804335449196419</v>
      </c>
      <c r="F65" s="25" t="n">
        <v>0.342155048052849</v>
      </c>
      <c r="G65" s="25" t="n">
        <v>0.0638484335715519</v>
      </c>
      <c r="H65" s="25" t="n">
        <v>0.492860272594951</v>
      </c>
      <c r="I65" s="25" t="n">
        <v>0.0268564337423428</v>
      </c>
      <c r="J65" s="26" t="n">
        <v>0.339439796589112</v>
      </c>
      <c r="K65" s="27" t="n">
        <v>0.0519864329069121</v>
      </c>
      <c r="L65" s="26" t="n">
        <v>0.545803706612005</v>
      </c>
      <c r="M65" s="28" t="n">
        <v>0.0672986350306107</v>
      </c>
      <c r="N65" s="28" t="n">
        <v>0.190673831531537</v>
      </c>
      <c r="O65" s="28" t="n">
        <v>0.0477</v>
      </c>
      <c r="P65" s="28" t="n">
        <v>0.450745925174113</v>
      </c>
      <c r="Q65" s="28" t="n">
        <v>0.0530034826713638</v>
      </c>
      <c r="R65" s="28" t="n">
        <v>0.12417756824368</v>
      </c>
      <c r="S65" s="26" t="n">
        <v>11.3259836138755</v>
      </c>
      <c r="T65" s="26" t="n">
        <v>19.9562531116207</v>
      </c>
      <c r="U65" s="26" t="n">
        <v>31.5130602123458</v>
      </c>
      <c r="V65" s="26" t="n">
        <v>1.38473023440276</v>
      </c>
      <c r="W65" s="26" t="n">
        <v>15.1200048518559</v>
      </c>
      <c r="X65" s="29" t="n">
        <v>0.0860984038097611</v>
      </c>
      <c r="Y65" s="29" t="n">
        <v>0.896989339316837</v>
      </c>
      <c r="Z65" s="29" t="n">
        <v>0.896989339316837</v>
      </c>
    </row>
    <row r="66" customFormat="false" ht="13.8" hidden="false" customHeight="false" outlineLevel="0" collapsed="false">
      <c r="A66" s="24" t="s">
        <v>94</v>
      </c>
      <c r="B66" s="24" t="n">
        <v>811</v>
      </c>
      <c r="C66" s="25" t="n">
        <v>0.126348092783505</v>
      </c>
      <c r="D66" s="25" t="n">
        <v>0.706490174604671</v>
      </c>
      <c r="E66" s="25" t="n">
        <v>0.0835096851669548</v>
      </c>
      <c r="F66" s="25" t="n">
        <v>0.210000140228375</v>
      </c>
      <c r="G66" s="25" t="n">
        <v>0.0414130413696228</v>
      </c>
      <c r="H66" s="25" t="n">
        <v>1.66480148203228</v>
      </c>
      <c r="I66" s="25" t="n">
        <v>0.17942129584121</v>
      </c>
      <c r="J66" s="26" t="n">
        <v>0.658466298100048</v>
      </c>
      <c r="K66" s="27" t="n">
        <v>0.0756581993190236</v>
      </c>
      <c r="L66" s="26" t="n">
        <v>1.15834215636825</v>
      </c>
      <c r="M66" s="28" t="n">
        <v>0.112748988002524</v>
      </c>
      <c r="N66" s="28" t="n">
        <v>0.348917050409379</v>
      </c>
      <c r="O66" s="28" t="n">
        <v>0.0537</v>
      </c>
      <c r="P66" s="28" t="n">
        <v>0.615409986474156</v>
      </c>
      <c r="Q66" s="28" t="n">
        <v>0.0680155819610681</v>
      </c>
      <c r="R66" s="28" t="n">
        <v>0.191788759044203</v>
      </c>
      <c r="S66" s="26" t="n">
        <v>2.11113687848487</v>
      </c>
      <c r="T66" s="26" t="n">
        <v>9.24578202662757</v>
      </c>
      <c r="U66" s="26" t="n">
        <v>9.78761567939214</v>
      </c>
      <c r="V66" s="26" t="n">
        <v>0.787000030098701</v>
      </c>
      <c r="W66" s="26" t="n">
        <v>6.89015477501776</v>
      </c>
      <c r="X66" s="29" t="n">
        <v>0.0992134657058595</v>
      </c>
      <c r="Y66" s="29" t="n">
        <v>0.624285833098859</v>
      </c>
      <c r="Z66" s="29" t="n">
        <v>0.624285833098859</v>
      </c>
    </row>
    <row r="67" customFormat="false" ht="13.8" hidden="false" customHeight="false" outlineLevel="0" collapsed="false">
      <c r="A67" s="24" t="s">
        <v>95</v>
      </c>
      <c r="B67" s="24" t="n">
        <v>399</v>
      </c>
      <c r="C67" s="25" t="n">
        <v>0.112438040935672</v>
      </c>
      <c r="D67" s="25" t="n">
        <v>0.689436256820758</v>
      </c>
      <c r="E67" s="25" t="n">
        <v>0.115560881646498</v>
      </c>
      <c r="F67" s="25" t="n">
        <v>0.195002861532744</v>
      </c>
      <c r="G67" s="25" t="n">
        <v>0.0868785521620526</v>
      </c>
      <c r="H67" s="25" t="n">
        <v>0.766626094841921</v>
      </c>
      <c r="I67" s="25" t="n">
        <v>0.152026019419888</v>
      </c>
      <c r="J67" s="26" t="n">
        <v>0.676530264045344</v>
      </c>
      <c r="K67" s="27" t="n">
        <v>0.0769985455921645</v>
      </c>
      <c r="L67" s="26" t="n">
        <v>1.01715962707407</v>
      </c>
      <c r="M67" s="28" t="n">
        <v>0.102273244328896</v>
      </c>
      <c r="N67" s="28" t="n">
        <v>0.328701275667793</v>
      </c>
      <c r="O67" s="28" t="n">
        <v>0.0537</v>
      </c>
      <c r="P67" s="28" t="n">
        <v>0.45591535633636</v>
      </c>
      <c r="Q67" s="28" t="n">
        <v>0.0739093620549175</v>
      </c>
      <c r="R67" s="28" t="n">
        <v>0.211800576031177</v>
      </c>
      <c r="S67" s="26" t="n">
        <v>3.23014873397929</v>
      </c>
      <c r="T67" s="26" t="n">
        <v>11.7906005250942</v>
      </c>
      <c r="U67" s="26" t="n">
        <v>14.6099676895836</v>
      </c>
      <c r="V67" s="26" t="n">
        <v>0.751720173184478</v>
      </c>
      <c r="W67" s="26" t="n">
        <v>8.35809133307859</v>
      </c>
      <c r="X67" s="29" t="n">
        <v>0.0717703598884374</v>
      </c>
      <c r="Y67" s="29" t="n">
        <v>0.383598428548521</v>
      </c>
      <c r="Z67" s="29" t="n">
        <v>0.383598428548521</v>
      </c>
    </row>
    <row r="68" customFormat="false" ht="13.8" hidden="false" customHeight="false" outlineLevel="0" collapsed="false">
      <c r="A68" s="24" t="s">
        <v>96</v>
      </c>
      <c r="B68" s="24" t="n">
        <v>645</v>
      </c>
      <c r="C68" s="25" t="n">
        <v>0.0888874133949192</v>
      </c>
      <c r="D68" s="25" t="n">
        <v>0.530558223764904</v>
      </c>
      <c r="E68" s="25" t="n">
        <v>0.209335427421634</v>
      </c>
      <c r="F68" s="25" t="n">
        <v>0.260106348813462</v>
      </c>
      <c r="G68" s="25" t="n">
        <v>0.0469209532401997</v>
      </c>
      <c r="H68" s="25" t="n">
        <v>0.233525050934652</v>
      </c>
      <c r="I68" s="25" t="n">
        <v>0.144378760800587</v>
      </c>
      <c r="J68" s="26" t="n">
        <v>0.539299320287212</v>
      </c>
      <c r="K68" s="27" t="n">
        <v>0.0668160095653112</v>
      </c>
      <c r="L68" s="26" t="n">
        <v>0.805974481670175</v>
      </c>
      <c r="M68" s="28" t="n">
        <v>0.086603306539927</v>
      </c>
      <c r="N68" s="28" t="n">
        <v>0.322565592143818</v>
      </c>
      <c r="O68" s="28" t="n">
        <v>0.0537</v>
      </c>
      <c r="P68" s="28" t="n">
        <v>0.435108191393055</v>
      </c>
      <c r="Q68" s="28" t="n">
        <v>0.0663520196315251</v>
      </c>
      <c r="R68" s="28" t="n">
        <v>0.213156486598596</v>
      </c>
      <c r="S68" s="26" t="n">
        <v>5.51149959424918</v>
      </c>
      <c r="T68" s="26" t="n">
        <v>16.8719335842365</v>
      </c>
      <c r="U68" s="26" t="n">
        <v>20.3508813346302</v>
      </c>
      <c r="V68" s="26" t="n">
        <v>0.85704092839023</v>
      </c>
      <c r="W68" s="26" t="n">
        <v>8.21706910394646</v>
      </c>
      <c r="X68" s="29" t="n">
        <v>0.0883461601475592</v>
      </c>
      <c r="Y68" s="29" t="n">
        <v>0.349939161307083</v>
      </c>
      <c r="Z68" s="29" t="n">
        <v>0.349939161307083</v>
      </c>
    </row>
    <row r="69" customFormat="false" ht="13.8" hidden="false" customHeight="false" outlineLevel="0" collapsed="false">
      <c r="A69" s="24" t="s">
        <v>97</v>
      </c>
      <c r="B69" s="24" t="n">
        <v>325</v>
      </c>
      <c r="C69" s="25" t="n">
        <v>0.0354831753554502</v>
      </c>
      <c r="D69" s="25" t="n">
        <v>0.66325718303322</v>
      </c>
      <c r="E69" s="25" t="n">
        <v>0.229526664106328</v>
      </c>
      <c r="F69" s="25" t="n">
        <v>0.107216152860453</v>
      </c>
      <c r="G69" s="25" t="n">
        <v>0.0651843508113364</v>
      </c>
      <c r="H69" s="25" t="n">
        <v>0.203181344190158</v>
      </c>
      <c r="I69" s="25" t="n">
        <v>0.155734975247977</v>
      </c>
      <c r="J69" s="26" t="n">
        <v>0.826312780341507</v>
      </c>
      <c r="K69" s="27" t="n">
        <v>0.0881124083013399</v>
      </c>
      <c r="L69" s="26" t="n">
        <v>0.909602263503829</v>
      </c>
      <c r="M69" s="28" t="n">
        <v>0.0942924879519841</v>
      </c>
      <c r="N69" s="28" t="n">
        <v>0.376070763718777</v>
      </c>
      <c r="O69" s="28" t="n">
        <v>0.0537</v>
      </c>
      <c r="P69" s="28" t="n">
        <v>0.205457623646773</v>
      </c>
      <c r="Q69" s="28" t="n">
        <v>0.0831500509444419</v>
      </c>
      <c r="R69" s="28" t="n">
        <v>0.307985267366242</v>
      </c>
      <c r="S69" s="26" t="n">
        <v>2.11275649023831</v>
      </c>
      <c r="T69" s="26" t="n">
        <v>11.6102598388574</v>
      </c>
      <c r="U69" s="26" t="n">
        <v>19.2263788249432</v>
      </c>
      <c r="V69" s="26" t="n">
        <v>2.34554861291429</v>
      </c>
      <c r="W69" s="26" t="n">
        <v>20.5738303360819</v>
      </c>
      <c r="X69" s="29" t="n">
        <v>0.105161024080524</v>
      </c>
      <c r="Y69" s="29" t="n">
        <v>0.480208225034577</v>
      </c>
      <c r="Z69" s="29" t="n">
        <v>0.480208225034577</v>
      </c>
    </row>
    <row r="70" customFormat="false" ht="13.8" hidden="false" customHeight="false" outlineLevel="0" collapsed="false">
      <c r="A70" s="24" t="s">
        <v>98</v>
      </c>
      <c r="B70" s="24" t="n">
        <v>36</v>
      </c>
      <c r="C70" s="25" t="n">
        <v>0.0599592592592593</v>
      </c>
      <c r="D70" s="25" t="n">
        <v>0.825483677119639</v>
      </c>
      <c r="E70" s="25" t="n">
        <v>0.101336574158375</v>
      </c>
      <c r="F70" s="25" t="n">
        <v>0.0731797487219859</v>
      </c>
      <c r="G70" s="25" t="n">
        <v>0.00111183056565145</v>
      </c>
      <c r="H70" s="25" t="n">
        <v>-0.396770045202057</v>
      </c>
      <c r="I70" s="25" t="n">
        <v>0.144050604801386</v>
      </c>
      <c r="J70" s="26" t="n">
        <v>0.901452950727152</v>
      </c>
      <c r="K70" s="27" t="n">
        <v>0.0936878089439547</v>
      </c>
      <c r="L70" s="26" t="n">
        <v>0.946160084383841</v>
      </c>
      <c r="M70" s="28" t="n">
        <v>0.097005078261281</v>
      </c>
      <c r="N70" s="28" t="n">
        <v>0.254250527539553</v>
      </c>
      <c r="O70" s="28" t="n">
        <v>0.0537</v>
      </c>
      <c r="P70" s="28" t="n">
        <v>0.193513308702899</v>
      </c>
      <c r="Q70" s="28" t="n">
        <v>0.0859854864552567</v>
      </c>
      <c r="R70" s="28" t="n">
        <v>0.213762105797622</v>
      </c>
      <c r="S70" s="26" t="n">
        <v>0.779939168882487</v>
      </c>
      <c r="T70" s="26" t="n">
        <v>10.0371115240885</v>
      </c>
      <c r="U70" s="26" t="n">
        <v>10.591458723365</v>
      </c>
      <c r="V70" s="26" t="n">
        <v>1.05284094580097</v>
      </c>
      <c r="W70" s="26" t="n">
        <v>13.1122574578751</v>
      </c>
      <c r="X70" s="29" t="n">
        <v>0.10562303641134</v>
      </c>
      <c r="Y70" s="29" t="n">
        <v>0.40075131664765</v>
      </c>
      <c r="Z70" s="29" t="n">
        <v>0.40075131664765</v>
      </c>
    </row>
    <row r="71" customFormat="false" ht="13.8" hidden="false" customHeight="false" outlineLevel="0" collapsed="false">
      <c r="A71" s="24" t="s">
        <v>99</v>
      </c>
      <c r="B71" s="24" t="n">
        <v>373</v>
      </c>
      <c r="C71" s="25" t="n">
        <v>0.064128064516129</v>
      </c>
      <c r="D71" s="25" t="n">
        <v>0.724340659652233</v>
      </c>
      <c r="E71" s="25" t="n">
        <v>0.161838782480399</v>
      </c>
      <c r="F71" s="25" t="n">
        <v>0.113820557867369</v>
      </c>
      <c r="G71" s="25" t="n">
        <v>0.0529263869029123</v>
      </c>
      <c r="H71" s="25" t="n">
        <v>-0.00954688740144422</v>
      </c>
      <c r="I71" s="25" t="n">
        <v>0.187353816654601</v>
      </c>
      <c r="J71" s="26" t="n">
        <v>0.644688601737787</v>
      </c>
      <c r="K71" s="27" t="n">
        <v>0.0746358942489438</v>
      </c>
      <c r="L71" s="26" t="n">
        <v>0.794714463313684</v>
      </c>
      <c r="M71" s="28" t="n">
        <v>0.0857678131778754</v>
      </c>
      <c r="N71" s="28" t="n">
        <v>0.349777738250611</v>
      </c>
      <c r="O71" s="28" t="n">
        <v>0.0537</v>
      </c>
      <c r="P71" s="28" t="n">
        <v>0.21148282649843</v>
      </c>
      <c r="Q71" s="28" t="n">
        <v>0.0761014379505214</v>
      </c>
      <c r="R71" s="28" t="n">
        <v>0.274041877969004</v>
      </c>
      <c r="S71" s="26" t="n">
        <v>2.3513528531086</v>
      </c>
      <c r="T71" s="26" t="n">
        <v>12.3491257108071</v>
      </c>
      <c r="U71" s="26" t="n">
        <v>21.9150269268035</v>
      </c>
      <c r="V71" s="26" t="n">
        <v>8.86468487091086</v>
      </c>
      <c r="W71" s="26" t="n">
        <v>21.361929097456</v>
      </c>
      <c r="X71" s="29" t="n">
        <v>0.241534149269001</v>
      </c>
      <c r="Y71" s="29" t="n">
        <v>0.483865167599884</v>
      </c>
      <c r="Z71" s="29" t="n">
        <v>0.483865167599884</v>
      </c>
    </row>
    <row r="72" customFormat="false" ht="13.8" hidden="false" customHeight="false" outlineLevel="0" collapsed="false">
      <c r="A72" s="24" t="s">
        <v>100</v>
      </c>
      <c r="B72" s="24" t="n">
        <v>173</v>
      </c>
      <c r="C72" s="25" t="n">
        <v>0.0920996875000001</v>
      </c>
      <c r="D72" s="25" t="n">
        <v>0.84401863376085</v>
      </c>
      <c r="E72" s="25" t="n">
        <v>0.110266063196066</v>
      </c>
      <c r="F72" s="25" t="n">
        <v>0.0457153030430842</v>
      </c>
      <c r="G72" s="25" t="n">
        <v>0.0223713450152314</v>
      </c>
      <c r="H72" s="25" t="n">
        <v>0.116101246014009</v>
      </c>
      <c r="I72" s="25" t="n">
        <v>0.184494206436516</v>
      </c>
      <c r="J72" s="26" t="n">
        <v>0.64100922073524</v>
      </c>
      <c r="K72" s="27" t="n">
        <v>0.0743628841785548</v>
      </c>
      <c r="L72" s="26" t="n">
        <v>0.953376357825257</v>
      </c>
      <c r="M72" s="28" t="n">
        <v>0.0975405257506341</v>
      </c>
      <c r="N72" s="28" t="n">
        <v>0.329662767027094</v>
      </c>
      <c r="O72" s="28" t="n">
        <v>0.0537</v>
      </c>
      <c r="P72" s="28" t="n">
        <v>0.388972655582155</v>
      </c>
      <c r="Q72" s="28" t="n">
        <v>0.0751822507996826</v>
      </c>
      <c r="R72" s="28" t="n">
        <v>0.220497852203738</v>
      </c>
      <c r="S72" s="26" t="n">
        <v>0.684532804367058</v>
      </c>
      <c r="T72" s="26" t="n">
        <v>9.83745758936563</v>
      </c>
      <c r="U72" s="26" t="n">
        <v>15.5285922509179</v>
      </c>
      <c r="V72" s="26" t="n">
        <v>2.37245875178621</v>
      </c>
      <c r="W72" s="26" t="n">
        <v>12.2362549582769</v>
      </c>
      <c r="X72" s="29" t="n">
        <v>0.187268763003973</v>
      </c>
      <c r="Y72" s="29" t="n">
        <v>0.248120007217359</v>
      </c>
      <c r="Z72" s="29" t="n">
        <v>0.248120007217359</v>
      </c>
    </row>
    <row r="73" customFormat="false" ht="13.8" hidden="false" customHeight="false" outlineLevel="0" collapsed="false">
      <c r="A73" s="24" t="s">
        <v>101</v>
      </c>
      <c r="B73" s="24" t="n">
        <v>90</v>
      </c>
      <c r="C73" s="25" t="n">
        <v>0.0521373015873016</v>
      </c>
      <c r="D73" s="25" t="n">
        <v>0.658546698251384</v>
      </c>
      <c r="E73" s="25" t="n">
        <v>0.244045622216871</v>
      </c>
      <c r="F73" s="25" t="n">
        <v>0.0974076795317449</v>
      </c>
      <c r="G73" s="25" t="n">
        <v>0.0247663423813532</v>
      </c>
      <c r="H73" s="25" t="n">
        <v>0.0725166001562772</v>
      </c>
      <c r="I73" s="25" t="n">
        <v>0.224350321220259</v>
      </c>
      <c r="J73" s="26" t="n">
        <v>0.761105712646339</v>
      </c>
      <c r="K73" s="27" t="n">
        <v>0.0832740438783583</v>
      </c>
      <c r="L73" s="26" t="n">
        <v>0.891317627874356</v>
      </c>
      <c r="M73" s="28" t="n">
        <v>0.0929357679882772</v>
      </c>
      <c r="N73" s="28" t="n">
        <v>0.345422370552999</v>
      </c>
      <c r="O73" s="28" t="n">
        <v>0.0537</v>
      </c>
      <c r="P73" s="28" t="n">
        <v>0.143440850257904</v>
      </c>
      <c r="Q73" s="28" t="n">
        <v>0.0853512515581691</v>
      </c>
      <c r="R73" s="28" t="n">
        <v>0.288901830336911</v>
      </c>
      <c r="S73" s="26" t="n">
        <v>1.43761190973251</v>
      </c>
      <c r="T73" s="26" t="n">
        <v>10.3212483526181</v>
      </c>
      <c r="U73" s="26" t="n">
        <v>15.1331298051027</v>
      </c>
      <c r="V73" s="26" t="n">
        <v>6.68513848712486</v>
      </c>
      <c r="W73" s="26" t="n">
        <v>18.062131174663</v>
      </c>
      <c r="X73" s="29" t="n">
        <v>0.275630123022356</v>
      </c>
      <c r="Y73" s="29" t="n">
        <v>0.446767482678435</v>
      </c>
      <c r="Z73" s="29" t="n">
        <v>0.446767482678435</v>
      </c>
    </row>
    <row r="74" customFormat="false" ht="13.8" hidden="false" customHeight="false" outlineLevel="0" collapsed="false">
      <c r="A74" s="24" t="s">
        <v>102</v>
      </c>
      <c r="B74" s="24" t="n">
        <v>983</v>
      </c>
      <c r="C74" s="25" t="n">
        <v>0.089748490832158</v>
      </c>
      <c r="D74" s="25" t="n">
        <v>0.854422817616602</v>
      </c>
      <c r="E74" s="25" t="n">
        <v>0.103121504730294</v>
      </c>
      <c r="F74" s="25" t="n">
        <v>0.0424556776531035</v>
      </c>
      <c r="G74" s="25" t="n">
        <v>0.032586106882759</v>
      </c>
      <c r="H74" s="25" t="n">
        <v>0.148151356615744</v>
      </c>
      <c r="I74" s="25" t="n">
        <v>0.173386307075119</v>
      </c>
      <c r="J74" s="26" t="n">
        <v>0.622613496914443</v>
      </c>
      <c r="K74" s="27" t="n">
        <v>0.0729979214710517</v>
      </c>
      <c r="L74" s="26" t="n">
        <v>0.950718544076162</v>
      </c>
      <c r="M74" s="28" t="n">
        <v>0.0973433159704512</v>
      </c>
      <c r="N74" s="28" t="n">
        <v>0.380320403027817</v>
      </c>
      <c r="O74" s="28" t="n">
        <v>0.0537</v>
      </c>
      <c r="P74" s="28" t="n">
        <v>0.464460899622186</v>
      </c>
      <c r="Q74" s="28" t="n">
        <v>0.0707375483936534</v>
      </c>
      <c r="R74" s="28" t="n">
        <v>0.242430064665652</v>
      </c>
      <c r="S74" s="26" t="n">
        <v>0.672114257208019</v>
      </c>
      <c r="T74" s="26" t="n">
        <v>10.0345961082743</v>
      </c>
      <c r="U74" s="26" t="n">
        <v>14.9635212167649</v>
      </c>
      <c r="V74" s="26" t="n">
        <v>1.12286467446656</v>
      </c>
      <c r="W74" s="26" t="n">
        <v>9.81087221747188</v>
      </c>
      <c r="X74" s="29" t="n">
        <v>0.0376898832231982</v>
      </c>
      <c r="Y74" s="29" t="n">
        <v>1.00232447156649</v>
      </c>
      <c r="Z74" s="29" t="n">
        <v>1.00232447156649</v>
      </c>
    </row>
    <row r="75" customFormat="false" ht="13.8" hidden="false" customHeight="false" outlineLevel="0" collapsed="false">
      <c r="A75" s="24" t="s">
        <v>103</v>
      </c>
      <c r="B75" s="24" t="n">
        <v>215</v>
      </c>
      <c r="C75" s="25" t="n">
        <v>0.0340219230769231</v>
      </c>
      <c r="D75" s="25" t="n">
        <v>0.746534448659015</v>
      </c>
      <c r="E75" s="25" t="n">
        <v>0.208444992610976</v>
      </c>
      <c r="F75" s="25" t="n">
        <v>0.045020558730009</v>
      </c>
      <c r="G75" s="25" t="n">
        <v>0.0284276448966657</v>
      </c>
      <c r="H75" s="25" t="n">
        <v>-0.00447034987357838</v>
      </c>
      <c r="I75" s="25" t="n">
        <v>0.221741940117213</v>
      </c>
      <c r="J75" s="26" t="n">
        <v>0.768892976360329</v>
      </c>
      <c r="K75" s="27" t="n">
        <v>0.0838518588459364</v>
      </c>
      <c r="L75" s="26" t="n">
        <v>1.00536193429977</v>
      </c>
      <c r="M75" s="28" t="n">
        <v>0.101397855525043</v>
      </c>
      <c r="N75" s="28" t="n">
        <v>0.301612217802926</v>
      </c>
      <c r="O75" s="28" t="n">
        <v>0.0537</v>
      </c>
      <c r="P75" s="28" t="n">
        <v>0.250951714501156</v>
      </c>
      <c r="Q75" s="28" t="n">
        <v>0.086005065707552</v>
      </c>
      <c r="R75" s="28" t="n">
        <v>0.22242315746236</v>
      </c>
      <c r="S75" s="26" t="n">
        <v>0.75583000566332</v>
      </c>
      <c r="T75" s="26" t="n">
        <v>8.98909413797883</v>
      </c>
      <c r="U75" s="26" t="n">
        <v>18.0926368970749</v>
      </c>
      <c r="V75" s="26" t="n">
        <v>2.29506082544062</v>
      </c>
      <c r="W75" s="26" t="n">
        <v>22.2770183545424</v>
      </c>
      <c r="X75" s="29" t="n">
        <v>0.115009380929054</v>
      </c>
      <c r="Y75" s="29" t="n">
        <v>0.498903335324863</v>
      </c>
      <c r="Z75" s="29" t="n">
        <v>0.498903335324863</v>
      </c>
    </row>
    <row r="76" customFormat="false" ht="13.8" hidden="false" customHeight="false" outlineLevel="0" collapsed="false">
      <c r="A76" s="24" t="s">
        <v>104</v>
      </c>
      <c r="B76" s="24" t="n">
        <v>165</v>
      </c>
      <c r="C76" s="25" t="n">
        <v>0.0566899236641222</v>
      </c>
      <c r="D76" s="25" t="n">
        <v>0.779386895420141</v>
      </c>
      <c r="E76" s="25" t="n">
        <v>0.185122335968581</v>
      </c>
      <c r="F76" s="25" t="n">
        <v>0.0354907686112783</v>
      </c>
      <c r="G76" s="25" t="n">
        <v>0.029971674671959</v>
      </c>
      <c r="H76" s="25" t="n">
        <v>-0.0349075223146633</v>
      </c>
      <c r="I76" s="25" t="n">
        <v>0.207667540823226</v>
      </c>
      <c r="J76" s="26" t="n">
        <v>0.51322651698881</v>
      </c>
      <c r="K76" s="27" t="n">
        <v>0.0648814075605697</v>
      </c>
      <c r="L76" s="26" t="n">
        <v>0.68091282872514</v>
      </c>
      <c r="M76" s="28" t="n">
        <v>0.0773237318914054</v>
      </c>
      <c r="N76" s="28" t="n">
        <v>0.293574391698782</v>
      </c>
      <c r="O76" s="28" t="n">
        <v>0.0537</v>
      </c>
      <c r="P76" s="28" t="n">
        <v>0.265563463482858</v>
      </c>
      <c r="Q76" s="28" t="n">
        <v>0.0674278993007199</v>
      </c>
      <c r="R76" s="28" t="n">
        <v>0.210517106374103</v>
      </c>
      <c r="S76" s="26" t="n">
        <v>0.609733743946541</v>
      </c>
      <c r="T76" s="26" t="n">
        <v>8.16766053454988</v>
      </c>
      <c r="U76" s="26" t="n">
        <v>17.9756592025224</v>
      </c>
      <c r="V76" s="26" t="n">
        <v>1.8853557681864</v>
      </c>
      <c r="W76" s="26" t="n">
        <v>17.1486497734328</v>
      </c>
      <c r="X76" s="29" t="n">
        <v>0.117411771523515</v>
      </c>
      <c r="Y76" s="29" t="n">
        <v>0.492836826806965</v>
      </c>
      <c r="Z76" s="29" t="n">
        <v>0.492836826806965</v>
      </c>
    </row>
    <row r="77" customFormat="false" ht="13.8" hidden="false" customHeight="false" outlineLevel="0" collapsed="false">
      <c r="A77" s="24" t="s">
        <v>105</v>
      </c>
      <c r="B77" s="24" t="n">
        <v>291</v>
      </c>
      <c r="C77" s="25" t="n">
        <v>0.122283928571429</v>
      </c>
      <c r="D77" s="25" t="n">
        <v>0.655392151638672</v>
      </c>
      <c r="E77" s="25" t="n">
        <v>0.291171691744555</v>
      </c>
      <c r="F77" s="25" t="n">
        <v>0.0534361566167728</v>
      </c>
      <c r="G77" s="25" t="n">
        <v>0.0478552281068579</v>
      </c>
      <c r="H77" s="25" t="n">
        <v>-0.00296340600501879</v>
      </c>
      <c r="I77" s="25" t="n">
        <v>0.121970556144033</v>
      </c>
      <c r="J77" s="26" t="n">
        <v>1.23939180310614</v>
      </c>
      <c r="K77" s="27" t="n">
        <v>0.118762871790475</v>
      </c>
      <c r="L77" s="26" t="n">
        <v>1.28307870936248</v>
      </c>
      <c r="M77" s="28" t="n">
        <v>0.122004440234696</v>
      </c>
      <c r="N77" s="28" t="n">
        <v>0.514241601089316</v>
      </c>
      <c r="O77" s="28" t="n">
        <v>0.0575</v>
      </c>
      <c r="P77" s="28" t="n">
        <v>0.093002782388203</v>
      </c>
      <c r="Q77" s="28" t="n">
        <v>0.114647042179696</v>
      </c>
      <c r="R77" s="28" t="n">
        <v>0.468438356285617</v>
      </c>
      <c r="S77" s="26" t="n">
        <v>2.94884113167379</v>
      </c>
      <c r="T77" s="26" t="n">
        <v>22.3547018545378</v>
      </c>
      <c r="U77" s="26" t="n">
        <v>55.7522071577193</v>
      </c>
      <c r="V77" s="26" t="n">
        <v>5.15348883759875</v>
      </c>
      <c r="W77" s="26" t="n">
        <v>23.4197817984189</v>
      </c>
      <c r="X77" s="29" t="n">
        <v>0.112208941194695</v>
      </c>
      <c r="Y77" s="29" t="n">
        <v>0.109290650038539</v>
      </c>
      <c r="Z77" s="29" t="n">
        <v>0.109290650038539</v>
      </c>
    </row>
    <row r="78" customFormat="false" ht="13.8" hidden="false" customHeight="false" outlineLevel="0" collapsed="false">
      <c r="A78" s="24" t="s">
        <v>106</v>
      </c>
      <c r="B78" s="24" t="n">
        <v>466</v>
      </c>
      <c r="C78" s="25" t="n">
        <v>0.0303507871720117</v>
      </c>
      <c r="D78" s="25" t="n">
        <v>0.683079100473213</v>
      </c>
      <c r="E78" s="25" t="n">
        <v>0.257750513038331</v>
      </c>
      <c r="F78" s="25" t="n">
        <v>0.0591703864884561</v>
      </c>
      <c r="G78" s="25" t="n">
        <v>0.0206237397847743</v>
      </c>
      <c r="H78" s="25" t="n">
        <v>0.069031743100649</v>
      </c>
      <c r="I78" s="25" t="n">
        <v>0.197024297301166</v>
      </c>
      <c r="J78" s="26" t="n">
        <v>0.799745784764347</v>
      </c>
      <c r="K78" s="27" t="n">
        <v>0.0861411372295145</v>
      </c>
      <c r="L78" s="26" t="n">
        <v>0.961665778784309</v>
      </c>
      <c r="M78" s="28" t="n">
        <v>0.0981556007857957</v>
      </c>
      <c r="N78" s="28" t="n">
        <v>0.391159039205415</v>
      </c>
      <c r="O78" s="28" t="n">
        <v>0.0537</v>
      </c>
      <c r="P78" s="28" t="n">
        <v>0.151068112989215</v>
      </c>
      <c r="Q78" s="28" t="n">
        <v>0.0893792382157334</v>
      </c>
      <c r="R78" s="28" t="n">
        <v>0.304444178174759</v>
      </c>
      <c r="S78" s="26" t="n">
        <v>0.941053538856034</v>
      </c>
      <c r="T78" s="26" t="n">
        <v>7.93918268740588</v>
      </c>
      <c r="U78" s="26" t="n">
        <v>14.5191592991884</v>
      </c>
      <c r="V78" s="26" t="n">
        <v>2.79364883395826</v>
      </c>
      <c r="W78" s="26" t="n">
        <v>16.6702794166099</v>
      </c>
      <c r="X78" s="29" t="n">
        <v>0.139020280497306</v>
      </c>
      <c r="Y78" s="29" t="n">
        <v>0.450815614331386</v>
      </c>
      <c r="Z78" s="29" t="n">
        <v>0.450815614331386</v>
      </c>
    </row>
    <row r="79" customFormat="false" ht="13.8" hidden="false" customHeight="false" outlineLevel="0" collapsed="false">
      <c r="A79" s="24" t="s">
        <v>107</v>
      </c>
      <c r="B79" s="24" t="n">
        <v>93</v>
      </c>
      <c r="C79" s="25" t="n">
        <v>0.00369842857142857</v>
      </c>
      <c r="D79" s="25" t="n">
        <v>0.731667456415922</v>
      </c>
      <c r="E79" s="25" t="n">
        <v>0.175099817962967</v>
      </c>
      <c r="F79" s="25" t="n">
        <v>0.0932327256211108</v>
      </c>
      <c r="G79" s="25" t="n">
        <v>0.0541697946684672</v>
      </c>
      <c r="H79" s="25" t="n">
        <v>0.212635793430332</v>
      </c>
      <c r="I79" s="25" t="n">
        <v>0.193430298724356</v>
      </c>
      <c r="J79" s="26" t="n">
        <v>0.70180891259156</v>
      </c>
      <c r="K79" s="27" t="n">
        <v>0.0788742213142937</v>
      </c>
      <c r="L79" s="26" t="n">
        <v>0.872207359437505</v>
      </c>
      <c r="M79" s="28" t="n">
        <v>0.0915177860702629</v>
      </c>
      <c r="N79" s="28" t="n">
        <v>0.266981641704606</v>
      </c>
      <c r="O79" s="28" t="n">
        <v>0.0537</v>
      </c>
      <c r="P79" s="28" t="n">
        <v>0.305382539724156</v>
      </c>
      <c r="Q79" s="28" t="n">
        <v>0.0758035377480517</v>
      </c>
      <c r="R79" s="28" t="n">
        <v>0.200312223480969</v>
      </c>
      <c r="S79" s="26" t="n">
        <v>0.988600943862172</v>
      </c>
      <c r="T79" s="26" t="n">
        <v>6.12707485229923</v>
      </c>
      <c r="U79" s="26" t="n">
        <v>10.2752808015027</v>
      </c>
      <c r="V79" s="26" t="n">
        <v>1.25727934974291</v>
      </c>
      <c r="W79" s="26" t="n">
        <v>11.3997623464951</v>
      </c>
      <c r="X79" s="29" t="n">
        <v>0.139324685149271</v>
      </c>
      <c r="Y79" s="29" t="n">
        <v>0.381222527173345</v>
      </c>
      <c r="Z79" s="29" t="n">
        <v>0.381222527173345</v>
      </c>
    </row>
    <row r="80" customFormat="false" ht="13.8" hidden="false" customHeight="false" outlineLevel="0" collapsed="false">
      <c r="A80" s="24" t="s">
        <v>108</v>
      </c>
      <c r="B80" s="24" t="n">
        <v>530</v>
      </c>
      <c r="C80" s="25" t="n">
        <v>0.0643810895883777</v>
      </c>
      <c r="D80" s="25" t="n">
        <v>0.670109981377764</v>
      </c>
      <c r="E80" s="25" t="n">
        <v>0.0867637403207466</v>
      </c>
      <c r="F80" s="25" t="n">
        <v>0.243126278301489</v>
      </c>
      <c r="G80" s="25" t="n">
        <v>0.15953300359123</v>
      </c>
      <c r="H80" s="25" t="n">
        <v>0.174570672260543</v>
      </c>
      <c r="I80" s="25" t="n">
        <v>0.109611166927239</v>
      </c>
      <c r="J80" s="26" t="n">
        <v>1.58894334899437</v>
      </c>
      <c r="K80" s="27" t="n">
        <v>0.144699596495382</v>
      </c>
      <c r="L80" s="26" t="n">
        <v>1.64003670268185</v>
      </c>
      <c r="M80" s="28" t="n">
        <v>0.148490723338993</v>
      </c>
      <c r="N80" s="28" t="n">
        <v>0.401991929337901</v>
      </c>
      <c r="O80" s="28" t="n">
        <v>0.0575</v>
      </c>
      <c r="P80" s="28" t="n">
        <v>0.12700441430852</v>
      </c>
      <c r="Q80" s="28" t="n">
        <v>0.13507960034284</v>
      </c>
      <c r="R80" s="28" t="n">
        <v>0.360097134549294</v>
      </c>
      <c r="S80" s="26" t="n">
        <v>2.86272748803354</v>
      </c>
      <c r="T80" s="26" t="n">
        <v>7.63890884010956</v>
      </c>
      <c r="U80" s="26" t="n">
        <v>11.6015791801879</v>
      </c>
      <c r="V80" s="26" t="n">
        <v>2.71452908396644</v>
      </c>
      <c r="W80" s="26" t="n">
        <v>11.667401366247</v>
      </c>
      <c r="X80" s="29" t="n">
        <v>0.124161908066794</v>
      </c>
      <c r="Y80" s="29" t="n">
        <v>0.563399217146837</v>
      </c>
      <c r="Z80" s="29" t="n">
        <v>0.563399217146837</v>
      </c>
    </row>
    <row r="81" customFormat="false" ht="13.8" hidden="false" customHeight="false" outlineLevel="0" collapsed="false">
      <c r="A81" s="24" t="s">
        <v>109</v>
      </c>
      <c r="B81" s="24" t="n">
        <v>284</v>
      </c>
      <c r="C81" s="25" t="n">
        <v>0.124742105263158</v>
      </c>
      <c r="D81" s="25" t="n">
        <v>0.69231357532818</v>
      </c>
      <c r="E81" s="25" t="n">
        <v>0.103030947175819</v>
      </c>
      <c r="F81" s="25" t="n">
        <v>0.204655477496002</v>
      </c>
      <c r="G81" s="25" t="n">
        <v>0.0707195289476225</v>
      </c>
      <c r="H81" s="25" t="n">
        <v>0.243795368087338</v>
      </c>
      <c r="I81" s="25" t="n">
        <v>0.133382020253599</v>
      </c>
      <c r="J81" s="26" t="n">
        <v>1.72580207428721</v>
      </c>
      <c r="K81" s="27" t="n">
        <v>0.154854513912111</v>
      </c>
      <c r="L81" s="26" t="n">
        <v>1.7248506005516</v>
      </c>
      <c r="M81" s="28" t="n">
        <v>0.154783914560929</v>
      </c>
      <c r="N81" s="28" t="n">
        <v>0.426855302482001</v>
      </c>
      <c r="O81" s="28" t="n">
        <v>0.0575</v>
      </c>
      <c r="P81" s="28" t="n">
        <v>0.13133545918315</v>
      </c>
      <c r="Q81" s="28" t="n">
        <v>0.140088932589565</v>
      </c>
      <c r="R81" s="28" t="n">
        <v>0.380715213309307</v>
      </c>
      <c r="S81" s="26" t="n">
        <v>1.96333015660977</v>
      </c>
      <c r="T81" s="26" t="n">
        <v>7.70610558246775</v>
      </c>
      <c r="U81" s="26" t="n">
        <v>9.46269521709371</v>
      </c>
      <c r="V81" s="26" t="n">
        <v>2.68660375174078</v>
      </c>
      <c r="W81" s="26" t="n">
        <v>12.1837839798695</v>
      </c>
      <c r="X81" s="29" t="n">
        <v>0.124619367926513</v>
      </c>
      <c r="Y81" s="29" t="n">
        <v>0.3330356514539</v>
      </c>
      <c r="Z81" s="29" t="n">
        <v>0.3330356514539</v>
      </c>
    </row>
    <row r="82" customFormat="false" ht="13.8" hidden="false" customHeight="false" outlineLevel="0" collapsed="false">
      <c r="A82" s="24" t="s">
        <v>110</v>
      </c>
      <c r="B82" s="24" t="n">
        <v>341</v>
      </c>
      <c r="C82" s="25" t="n">
        <v>0.0300360984848485</v>
      </c>
      <c r="D82" s="25" t="n">
        <v>0.852128522105174</v>
      </c>
      <c r="E82" s="25" t="n">
        <v>0.0790463590326247</v>
      </c>
      <c r="F82" s="25" t="n">
        <v>0.0688251188622009</v>
      </c>
      <c r="G82" s="25" t="n">
        <v>0.108160836940335</v>
      </c>
      <c r="H82" s="25" t="n">
        <v>0.0558379640213528</v>
      </c>
      <c r="I82" s="25" t="n">
        <v>0.123915574647425</v>
      </c>
      <c r="J82" s="26" t="n">
        <v>0.665071561745923</v>
      </c>
      <c r="K82" s="27" t="n">
        <v>0.0761483098815475</v>
      </c>
      <c r="L82" s="26" t="n">
        <v>1.07831558218889</v>
      </c>
      <c r="M82" s="28" t="n">
        <v>0.106811016198415</v>
      </c>
      <c r="N82" s="28" t="n">
        <v>0.369443650256942</v>
      </c>
      <c r="O82" s="28" t="n">
        <v>0.0537</v>
      </c>
      <c r="P82" s="28" t="n">
        <v>0.463962998446549</v>
      </c>
      <c r="Q82" s="28" t="n">
        <v>0.0758411073662442</v>
      </c>
      <c r="R82" s="28" t="n">
        <v>0.227010686624754</v>
      </c>
      <c r="S82" s="26" t="n">
        <v>1.73277806280682</v>
      </c>
      <c r="T82" s="26" t="n">
        <v>9.43561755927506</v>
      </c>
      <c r="U82" s="26" t="n">
        <v>24.1150812073397</v>
      </c>
      <c r="V82" s="26" t="n">
        <v>0.950849963527216</v>
      </c>
      <c r="W82" s="26" t="n">
        <v>12.744529758259</v>
      </c>
      <c r="X82" s="29" t="n">
        <v>-0.034923317853737</v>
      </c>
      <c r="Y82" s="29" t="n">
        <v>0.00877481241</v>
      </c>
      <c r="Z82" s="29" t="n">
        <v>0.00877481241</v>
      </c>
    </row>
    <row r="83" customFormat="false" ht="13.8" hidden="false" customHeight="false" outlineLevel="0" collapsed="false">
      <c r="A83" s="24" t="s">
        <v>111</v>
      </c>
      <c r="B83" s="24" t="n">
        <v>82</v>
      </c>
      <c r="C83" s="25" t="n">
        <v>0.00538278688524589</v>
      </c>
      <c r="D83" s="25" t="n">
        <v>0.611679205306132</v>
      </c>
      <c r="E83" s="25" t="n">
        <v>0.294758381645797</v>
      </c>
      <c r="F83" s="25" t="n">
        <v>0.0935624130480707</v>
      </c>
      <c r="G83" s="25" t="n">
        <v>0.016324448609584</v>
      </c>
      <c r="H83" s="25" t="n">
        <v>0.202164674461919</v>
      </c>
      <c r="I83" s="25" t="n">
        <v>0.200907548581178</v>
      </c>
      <c r="J83" s="26" t="n">
        <v>0.937220330301621</v>
      </c>
      <c r="K83" s="27" t="n">
        <v>0.0963417485083803</v>
      </c>
      <c r="L83" s="26" t="n">
        <v>0.971337148798461</v>
      </c>
      <c r="M83" s="28" t="n">
        <v>0.0988732164408459</v>
      </c>
      <c r="N83" s="28" t="n">
        <v>0.360638481225594</v>
      </c>
      <c r="O83" s="28" t="n">
        <v>0.0537</v>
      </c>
      <c r="P83" s="28" t="n">
        <v>0.0697358131476615</v>
      </c>
      <c r="Q83" s="28" t="n">
        <v>0.0947718429156767</v>
      </c>
      <c r="R83" s="28" t="n">
        <v>0.329804050539402</v>
      </c>
      <c r="S83" s="26" t="n">
        <v>2.02847083886889</v>
      </c>
      <c r="T83" s="26" t="n">
        <v>14.5018630857121</v>
      </c>
      <c r="U83" s="26" t="n">
        <v>21.0461410669792</v>
      </c>
      <c r="V83" s="26" t="n">
        <v>4.50813560786699</v>
      </c>
      <c r="W83" s="26" t="n">
        <v>34.5349945289517</v>
      </c>
      <c r="X83" s="29" t="n">
        <v>0.162914788649658</v>
      </c>
      <c r="Y83" s="29" t="n">
        <v>0.366607154368206</v>
      </c>
      <c r="Z83" s="29" t="n">
        <v>0.366607154368206</v>
      </c>
    </row>
    <row r="84" customFormat="false" ht="13.8" hidden="false" customHeight="false" outlineLevel="0" collapsed="false">
      <c r="A84" s="24" t="s">
        <v>112</v>
      </c>
      <c r="B84" s="24" t="n">
        <v>262</v>
      </c>
      <c r="C84" s="25" t="n">
        <v>0.150694329896907</v>
      </c>
      <c r="D84" s="25" t="n">
        <v>0.489488911982005</v>
      </c>
      <c r="E84" s="25" t="n">
        <v>0.246439920969281</v>
      </c>
      <c r="F84" s="25" t="n">
        <v>0.264071167048714</v>
      </c>
      <c r="G84" s="25" t="n">
        <v>0.144082352470495</v>
      </c>
      <c r="H84" s="25" t="n">
        <v>0.0258284150973525</v>
      </c>
      <c r="I84" s="25" t="n">
        <v>0.0961954896654575</v>
      </c>
      <c r="J84" s="26" t="n">
        <v>1.24727574212214</v>
      </c>
      <c r="K84" s="27" t="n">
        <v>0.119347860065463</v>
      </c>
      <c r="L84" s="26" t="n">
        <v>1.23665399797917</v>
      </c>
      <c r="M84" s="28" t="n">
        <v>0.118559726650054</v>
      </c>
      <c r="N84" s="28" t="n">
        <v>0.591676872939721</v>
      </c>
      <c r="O84" s="28" t="n">
        <v>0.0575</v>
      </c>
      <c r="P84" s="28" t="n">
        <v>0.0290146749431358</v>
      </c>
      <c r="Q84" s="28" t="n">
        <v>0.116364339201642</v>
      </c>
      <c r="R84" s="28" t="n">
        <v>0.57318033054977</v>
      </c>
      <c r="S84" s="26" t="n">
        <v>6.06248182824126</v>
      </c>
      <c r="T84" s="26" t="n">
        <v>17.0473861916654</v>
      </c>
      <c r="U84" s="26" t="n">
        <v>22.8056050431227</v>
      </c>
      <c r="V84" s="26" t="n">
        <v>4.63828933156102</v>
      </c>
      <c r="W84" s="26" t="n">
        <v>28.4433411502122</v>
      </c>
      <c r="X84" s="29" t="n">
        <v>0.0844360458866934</v>
      </c>
      <c r="Y84" s="29" t="n">
        <v>6.09952208869855</v>
      </c>
      <c r="Z84" s="29" t="n">
        <v>6.09952208869855</v>
      </c>
    </row>
    <row r="85" customFormat="false" ht="13.8" hidden="false" customHeight="false" outlineLevel="0" collapsed="false">
      <c r="A85" s="24" t="s">
        <v>113</v>
      </c>
      <c r="B85" s="24" t="n">
        <v>131</v>
      </c>
      <c r="C85" s="25" t="n">
        <v>0.286860833333333</v>
      </c>
      <c r="D85" s="25" t="n">
        <v>0.715571088845979</v>
      </c>
      <c r="E85" s="25" t="n">
        <v>0.220495852358855</v>
      </c>
      <c r="F85" s="25" t="n">
        <v>0.0639330587951661</v>
      </c>
      <c r="G85" s="25" t="n">
        <v>0.0580107360710554</v>
      </c>
      <c r="H85" s="25" t="n">
        <v>0.0533204774415767</v>
      </c>
      <c r="I85" s="25" t="n">
        <v>0.0783151250227955</v>
      </c>
      <c r="J85" s="26" t="n">
        <v>1.06479107649085</v>
      </c>
      <c r="K85" s="27" t="n">
        <v>0.105807497875621</v>
      </c>
      <c r="L85" s="26" t="n">
        <v>1.1455167873713</v>
      </c>
      <c r="M85" s="28" t="n">
        <v>0.11179734562295</v>
      </c>
      <c r="N85" s="28" t="n">
        <v>0.466083273695019</v>
      </c>
      <c r="O85" s="28" t="n">
        <v>0.0575</v>
      </c>
      <c r="P85" s="28" t="n">
        <v>0.145759938119083</v>
      </c>
      <c r="Q85" s="28" t="n">
        <v>0.101754143988689</v>
      </c>
      <c r="R85" s="28" t="n">
        <v>0.408450879008613</v>
      </c>
      <c r="S85" s="26" t="n">
        <v>3.7336620880039</v>
      </c>
      <c r="T85" s="26" t="n">
        <v>17.7277097766196</v>
      </c>
      <c r="U85" s="26" t="n">
        <v>37.7366009432162</v>
      </c>
      <c r="V85" s="26" t="n">
        <v>7.21723557904486</v>
      </c>
      <c r="W85" s="26" t="n">
        <v>35.4145189107194</v>
      </c>
      <c r="X85" s="29" t="n">
        <v>0.11086517537987</v>
      </c>
      <c r="Y85" s="29" t="n">
        <v>0.11270188149037</v>
      </c>
      <c r="Z85" s="29" t="n">
        <v>0.11270188149037</v>
      </c>
    </row>
    <row r="86" customFormat="false" ht="13.8" hidden="false" customHeight="false" outlineLevel="0" collapsed="false">
      <c r="A86" s="24" t="s">
        <v>114</v>
      </c>
      <c r="B86" s="24" t="n">
        <v>1272</v>
      </c>
      <c r="C86" s="25" t="n">
        <v>0.132040567164179</v>
      </c>
      <c r="D86" s="25" t="n">
        <v>0.50179348209538</v>
      </c>
      <c r="E86" s="25" t="n">
        <v>0.308718415633467</v>
      </c>
      <c r="F86" s="25" t="n">
        <v>0.189488102271153</v>
      </c>
      <c r="G86" s="25" t="n">
        <v>0.056974322519801</v>
      </c>
      <c r="H86" s="25" t="n">
        <v>0.13704430306811</v>
      </c>
      <c r="I86" s="25" t="n">
        <v>0.0955974271460669</v>
      </c>
      <c r="J86" s="26" t="n">
        <v>1.17832244201855</v>
      </c>
      <c r="K86" s="27" t="n">
        <v>0.114231525197777</v>
      </c>
      <c r="L86" s="26" t="n">
        <v>1.22718422054016</v>
      </c>
      <c r="M86" s="28" t="n">
        <v>0.11785706916408</v>
      </c>
      <c r="N86" s="28" t="n">
        <v>0.510928505459276</v>
      </c>
      <c r="O86" s="28" t="n">
        <v>0.0575</v>
      </c>
      <c r="P86" s="28" t="n">
        <v>0.0970813685105787</v>
      </c>
      <c r="Q86" s="28" t="n">
        <v>0.110579648903247</v>
      </c>
      <c r="R86" s="28" t="n">
        <v>0.467696989924063</v>
      </c>
      <c r="S86" s="26" t="n">
        <v>5.98141809095467</v>
      </c>
      <c r="T86" s="26" t="n">
        <v>19.8902260017237</v>
      </c>
      <c r="U86" s="26" t="n">
        <v>28.682444613171</v>
      </c>
      <c r="V86" s="26" t="n">
        <v>6.34873920903346</v>
      </c>
      <c r="W86" s="26" t="n">
        <v>36.217068374938</v>
      </c>
      <c r="X86" s="29" t="n">
        <v>0.144783500680545</v>
      </c>
      <c r="Y86" s="29" t="n">
        <v>0.470624748064298</v>
      </c>
      <c r="Z86" s="29" t="n">
        <v>0.470624748064298</v>
      </c>
    </row>
    <row r="87" customFormat="false" ht="13.8" hidden="false" customHeight="false" outlineLevel="0" collapsed="false">
      <c r="A87" s="24" t="s">
        <v>115</v>
      </c>
      <c r="B87" s="24" t="n">
        <v>701</v>
      </c>
      <c r="C87" s="25" t="n">
        <v>0.0288795825771325</v>
      </c>
      <c r="D87" s="25" t="n">
        <v>0.838088306678484</v>
      </c>
      <c r="E87" s="25" t="n">
        <v>0.0687724991173878</v>
      </c>
      <c r="F87" s="25" t="n">
        <v>0.0931391942041284</v>
      </c>
      <c r="G87" s="25" t="n">
        <v>0.0425039037154731</v>
      </c>
      <c r="H87" s="25" t="n">
        <v>0.147586884972538</v>
      </c>
      <c r="I87" s="25" t="n">
        <v>0.141049891970907</v>
      </c>
      <c r="J87" s="26" t="n">
        <v>0.890564632302212</v>
      </c>
      <c r="K87" s="27" t="n">
        <v>0.0928798957168242</v>
      </c>
      <c r="L87" s="26" t="n">
        <v>1.21203529183613</v>
      </c>
      <c r="M87" s="28" t="n">
        <v>0.116733018654241</v>
      </c>
      <c r="N87" s="28" t="n">
        <v>0.40367221878553</v>
      </c>
      <c r="O87" s="28" t="n">
        <v>0.0575</v>
      </c>
      <c r="P87" s="28" t="n">
        <v>0.398775820803346</v>
      </c>
      <c r="Q87" s="28" t="n">
        <v>0.0872882021589032</v>
      </c>
      <c r="R87" s="28" t="n">
        <v>0.278766333364177</v>
      </c>
      <c r="S87" s="26" t="n">
        <v>0.744723607451226</v>
      </c>
      <c r="T87" s="26" t="n">
        <v>5.04612270885565</v>
      </c>
      <c r="U87" s="26" t="n">
        <v>7.67248249346315</v>
      </c>
      <c r="V87" s="26" t="n">
        <v>0.874636645916857</v>
      </c>
      <c r="W87" s="26" t="n">
        <v>7.03990890496945</v>
      </c>
      <c r="X87" s="29" t="n">
        <v>-0.0422377226205599</v>
      </c>
      <c r="Y87" s="29" t="n">
        <v>0.00434813557</v>
      </c>
      <c r="Z87" s="29" t="n">
        <v>0.00434813557000002</v>
      </c>
    </row>
    <row r="88" customFormat="false" ht="13.8" hidden="false" customHeight="false" outlineLevel="0" collapsed="false">
      <c r="A88" s="24" t="s">
        <v>116</v>
      </c>
      <c r="B88" s="24" t="n">
        <v>107</v>
      </c>
      <c r="C88" s="25" t="n">
        <v>0.0224169736842105</v>
      </c>
      <c r="D88" s="25" t="n">
        <v>0.661648268752462</v>
      </c>
      <c r="E88" s="25" t="n">
        <v>0.201296483597857</v>
      </c>
      <c r="F88" s="25" t="n">
        <v>0.137055247649682</v>
      </c>
      <c r="G88" s="25" t="n">
        <v>0.11867238412479</v>
      </c>
      <c r="H88" s="25" t="n">
        <v>0.00145876481613739</v>
      </c>
      <c r="I88" s="25" t="n">
        <v>0.129263743943988</v>
      </c>
      <c r="J88" s="26" t="n">
        <v>0.690997714096748</v>
      </c>
      <c r="K88" s="27" t="n">
        <v>0.0780720303859787</v>
      </c>
      <c r="L88" s="26" t="n">
        <v>0.990665394522942</v>
      </c>
      <c r="M88" s="28" t="n">
        <v>0.100307372273602</v>
      </c>
      <c r="N88" s="28" t="n">
        <v>0.333143138971345</v>
      </c>
      <c r="O88" s="28" t="n">
        <v>0.0537</v>
      </c>
      <c r="P88" s="28" t="n">
        <v>0.357821690609837</v>
      </c>
      <c r="Q88" s="28" t="n">
        <v>0.0787496272361998</v>
      </c>
      <c r="R88" s="28" t="n">
        <v>0.229475704329602</v>
      </c>
      <c r="S88" s="26" t="n">
        <v>2.12396365113018</v>
      </c>
      <c r="T88" s="26" t="n">
        <v>6.18882728487212</v>
      </c>
      <c r="U88" s="26" t="n">
        <v>14.2809018582916</v>
      </c>
      <c r="V88" s="26" t="n">
        <v>1.48744014692041</v>
      </c>
      <c r="W88" s="26" t="n">
        <v>11.0011498450005</v>
      </c>
      <c r="X88" s="29" t="n">
        <v>0.0756563352105141</v>
      </c>
      <c r="Y88" s="29" t="n">
        <v>0.571229815624089</v>
      </c>
      <c r="Z88" s="29" t="n">
        <v>0.571229815624089</v>
      </c>
    </row>
    <row r="89" customFormat="false" ht="13.8" hidden="false" customHeight="false" outlineLevel="0" collapsed="false">
      <c r="A89" s="24" t="s">
        <v>117</v>
      </c>
      <c r="B89" s="24" t="n">
        <v>493</v>
      </c>
      <c r="C89" s="25" t="n">
        <v>0.0884056140350877</v>
      </c>
      <c r="D89" s="25" t="n">
        <v>0.72813262818651</v>
      </c>
      <c r="E89" s="25" t="n">
        <v>0.179153785908737</v>
      </c>
      <c r="F89" s="25" t="n">
        <v>0.0927135859047533</v>
      </c>
      <c r="G89" s="25" t="n">
        <v>0.0382734900591647</v>
      </c>
      <c r="H89" s="25" t="n">
        <v>0.20609140510203</v>
      </c>
      <c r="I89" s="25" t="n">
        <v>0.0994759298268666</v>
      </c>
      <c r="J89" s="26" t="n">
        <v>1.28258208898121</v>
      </c>
      <c r="K89" s="27" t="n">
        <v>0.121967591002406</v>
      </c>
      <c r="L89" s="26" t="n">
        <v>1.32986377483172</v>
      </c>
      <c r="M89" s="28" t="n">
        <v>0.125475892092513</v>
      </c>
      <c r="N89" s="28" t="n">
        <v>0.432433953375791</v>
      </c>
      <c r="O89" s="28" t="n">
        <v>0.0575</v>
      </c>
      <c r="P89" s="28" t="n">
        <v>0.137853800528143</v>
      </c>
      <c r="Q89" s="28" t="n">
        <v>0.114091802266556</v>
      </c>
      <c r="R89" s="28" t="n">
        <v>0.381533372547112</v>
      </c>
      <c r="S89" s="26" t="n">
        <v>2.19374138682757</v>
      </c>
      <c r="T89" s="26" t="n">
        <v>14.3361179146292</v>
      </c>
      <c r="U89" s="26" t="n">
        <v>21.9258508983358</v>
      </c>
      <c r="V89" s="26" t="n">
        <v>3.03120619121497</v>
      </c>
      <c r="W89" s="26" t="n">
        <v>43.0129608441878</v>
      </c>
      <c r="X89" s="29" t="n">
        <v>0.1091023942289</v>
      </c>
      <c r="Y89" s="29" t="n">
        <v>0.549756152992335</v>
      </c>
      <c r="Z89" s="29" t="n">
        <v>0.549756152992335</v>
      </c>
    </row>
    <row r="90" customFormat="false" ht="13.8" hidden="false" customHeight="false" outlineLevel="0" collapsed="false">
      <c r="A90" s="24" t="s">
        <v>118</v>
      </c>
      <c r="B90" s="24" t="n">
        <v>317</v>
      </c>
      <c r="C90" s="25" t="n">
        <v>0.0934563235294118</v>
      </c>
      <c r="D90" s="25" t="n">
        <v>0.709572816239905</v>
      </c>
      <c r="E90" s="25" t="n">
        <v>0.139702937441628</v>
      </c>
      <c r="F90" s="25" t="n">
        <v>0.150724246318467</v>
      </c>
      <c r="G90" s="25" t="n">
        <v>0.124141154349026</v>
      </c>
      <c r="H90" s="25" t="n">
        <v>0.0205351902613514</v>
      </c>
      <c r="I90" s="25" t="n">
        <v>0.131843549029751</v>
      </c>
      <c r="J90" s="26" t="n">
        <v>0.662444433238818</v>
      </c>
      <c r="K90" s="27" t="n">
        <v>0.0759533769463203</v>
      </c>
      <c r="L90" s="26" t="n">
        <v>0.98602393752858</v>
      </c>
      <c r="M90" s="28" t="n">
        <v>0.0999629761646206</v>
      </c>
      <c r="N90" s="28" t="n">
        <v>0.374013597179372</v>
      </c>
      <c r="O90" s="28" t="n">
        <v>0.0537</v>
      </c>
      <c r="P90" s="28" t="n">
        <v>0.390146820710222</v>
      </c>
      <c r="Q90" s="28" t="n">
        <v>0.0765920984922778</v>
      </c>
      <c r="R90" s="28" t="n">
        <v>0.254002566673502</v>
      </c>
      <c r="S90" s="26" t="n">
        <v>2.09774348257259</v>
      </c>
      <c r="T90" s="26" t="n">
        <v>6.19206266256788</v>
      </c>
      <c r="U90" s="26" t="n">
        <v>13.3657381806674</v>
      </c>
      <c r="V90" s="26" t="n">
        <v>1.57951142438097</v>
      </c>
      <c r="W90" s="26" t="n">
        <v>11.0031805379928</v>
      </c>
      <c r="X90" s="29" t="n">
        <v>0.141310507152157</v>
      </c>
      <c r="Y90" s="29" t="n">
        <v>0.69834906040972</v>
      </c>
      <c r="Z90" s="29" t="n">
        <v>0.69834906040972</v>
      </c>
    </row>
    <row r="91" customFormat="false" ht="13.8" hidden="false" customHeight="false" outlineLevel="0" collapsed="false">
      <c r="A91" s="24" t="s">
        <v>119</v>
      </c>
      <c r="B91" s="24" t="n">
        <v>52</v>
      </c>
      <c r="C91" s="25" t="n">
        <v>0.072495641025641</v>
      </c>
      <c r="D91" s="25" t="n">
        <v>0.506491517529808</v>
      </c>
      <c r="E91" s="25" t="n">
        <v>0.17551643174231</v>
      </c>
      <c r="F91" s="25" t="n">
        <v>0.317992050727882</v>
      </c>
      <c r="G91" s="25" t="n">
        <v>0.0369669023230335</v>
      </c>
      <c r="H91" s="25" t="n">
        <v>0.166190040506583</v>
      </c>
      <c r="I91" s="25" t="n">
        <v>0.165497044164642</v>
      </c>
      <c r="J91" s="26" t="n">
        <v>0.773524362352048</v>
      </c>
      <c r="K91" s="27" t="n">
        <v>0.0841955076865219</v>
      </c>
      <c r="L91" s="26" t="n">
        <v>0.916936416161863</v>
      </c>
      <c r="M91" s="28" t="n">
        <v>0.0948366820792103</v>
      </c>
      <c r="N91" s="28" t="n">
        <v>0.317832479453396</v>
      </c>
      <c r="O91" s="28" t="n">
        <v>0.0537</v>
      </c>
      <c r="P91" s="28" t="n">
        <v>0.226979234575215</v>
      </c>
      <c r="Q91" s="28" t="n">
        <v>0.0824035581041481</v>
      </c>
      <c r="R91" s="28" t="n">
        <v>0.260638595023518</v>
      </c>
      <c r="S91" s="26" t="n">
        <v>3.82572962530414</v>
      </c>
      <c r="T91" s="26" t="n">
        <v>10.5831919364739</v>
      </c>
      <c r="U91" s="26" t="n">
        <v>11.9688327525613</v>
      </c>
      <c r="V91" s="26" t="n">
        <v>3.45464589256981</v>
      </c>
      <c r="W91" s="26" t="n">
        <v>6.05491570549485</v>
      </c>
      <c r="X91" s="29" t="n">
        <v>0.573787672599844</v>
      </c>
      <c r="Y91" s="29" t="n">
        <v>0.726128297640207</v>
      </c>
      <c r="Z91" s="29" t="n">
        <v>0.726128297640207</v>
      </c>
    </row>
    <row r="92" customFormat="false" ht="13.8" hidden="false" customHeight="false" outlineLevel="0" collapsed="false">
      <c r="A92" s="24" t="s">
        <v>120</v>
      </c>
      <c r="B92" s="24" t="n">
        <v>261</v>
      </c>
      <c r="C92" s="25" t="n">
        <v>0.121938518518518</v>
      </c>
      <c r="D92" s="25" t="n">
        <v>0.877282564723812</v>
      </c>
      <c r="E92" s="25" t="n">
        <v>0.0452149490919006</v>
      </c>
      <c r="F92" s="25" t="n">
        <v>0.077502486184287</v>
      </c>
      <c r="G92" s="25" t="n">
        <v>0.0516727399677985</v>
      </c>
      <c r="H92" s="25" t="n">
        <v>0.0407850701644629</v>
      </c>
      <c r="I92" s="25" t="n">
        <v>0.193962436718985</v>
      </c>
      <c r="J92" s="26" t="n">
        <v>0.802898414953467</v>
      </c>
      <c r="K92" s="27" t="n">
        <v>0.0863750623895472</v>
      </c>
      <c r="L92" s="26" t="n">
        <v>1.05542735456605</v>
      </c>
      <c r="M92" s="28" t="n">
        <v>0.105112709708801</v>
      </c>
      <c r="N92" s="28" t="n">
        <v>0.325178830359188</v>
      </c>
      <c r="O92" s="28" t="n">
        <v>0.0537</v>
      </c>
      <c r="P92" s="28" t="n">
        <v>0.336259602852718</v>
      </c>
      <c r="Q92" s="28" t="n">
        <v>0.0832381786295471</v>
      </c>
      <c r="R92" s="28" t="n">
        <v>0.231745043876861</v>
      </c>
      <c r="S92" s="26" t="n">
        <v>1.09642223520344</v>
      </c>
      <c r="T92" s="26" t="n">
        <v>8.28804624353874</v>
      </c>
      <c r="U92" s="26" t="n">
        <v>13.4264823085801</v>
      </c>
      <c r="V92" s="26" t="n">
        <v>1.64513599855381</v>
      </c>
      <c r="W92" s="26" t="n">
        <v>13.6577071255436</v>
      </c>
      <c r="X92" s="29" t="n">
        <v>0.143187396926199</v>
      </c>
      <c r="Y92" s="29" t="n">
        <v>0.509091770769791</v>
      </c>
      <c r="Z92" s="29" t="n">
        <v>0.509091770769791</v>
      </c>
    </row>
    <row r="93" customFormat="false" ht="13.8" hidden="false" customHeight="false" outlineLevel="0" collapsed="false">
      <c r="A93" s="24" t="s">
        <v>121</v>
      </c>
      <c r="B93" s="24" t="n">
        <v>51</v>
      </c>
      <c r="C93" s="25" t="n">
        <v>0.0532886046511628</v>
      </c>
      <c r="D93" s="25" t="n">
        <v>0.700942880848955</v>
      </c>
      <c r="E93" s="25" t="n">
        <v>0.0698848418915407</v>
      </c>
      <c r="F93" s="25" t="n">
        <v>0.229172277259505</v>
      </c>
      <c r="G93" s="25" t="n">
        <v>0.156156712434056</v>
      </c>
      <c r="H93" s="25" t="n">
        <v>0.106030244121456</v>
      </c>
      <c r="I93" s="25" t="n">
        <v>0.206016337656534</v>
      </c>
      <c r="J93" s="26" t="n">
        <v>0.907493952173998</v>
      </c>
      <c r="K93" s="27" t="n">
        <v>0.0941360512513106</v>
      </c>
      <c r="L93" s="26" t="n">
        <v>1.15712300420959</v>
      </c>
      <c r="M93" s="28" t="n">
        <v>0.112658526912352</v>
      </c>
      <c r="N93" s="28" t="n">
        <v>0.207146703044965</v>
      </c>
      <c r="O93" s="28" t="n">
        <v>0.0477</v>
      </c>
      <c r="P93" s="28" t="n">
        <v>0.282471881787624</v>
      </c>
      <c r="Q93" s="28" t="n">
        <v>0.0908871967519053</v>
      </c>
      <c r="R93" s="28" t="n">
        <v>0.160022194376426</v>
      </c>
      <c r="S93" s="26" t="n">
        <v>3.45744331402343</v>
      </c>
      <c r="T93" s="26" t="n">
        <v>10.2010548409313</v>
      </c>
      <c r="U93" s="26" t="n">
        <v>14.8232088835231</v>
      </c>
      <c r="V93" s="26" t="n">
        <v>2.25258249529678</v>
      </c>
      <c r="W93" s="26" t="n">
        <v>11.1561877690618</v>
      </c>
      <c r="X93" s="29" t="n">
        <v>0.116509836974955</v>
      </c>
      <c r="Y93" s="29" t="n">
        <v>0.398792022125352</v>
      </c>
      <c r="Z93" s="29" t="n">
        <v>0.398792022125352</v>
      </c>
    </row>
    <row r="94" customFormat="false" ht="13.8" hidden="false" customHeight="false" outlineLevel="0" collapsed="false">
      <c r="A94" s="24" t="s">
        <v>122</v>
      </c>
      <c r="B94" s="24" t="n">
        <v>205</v>
      </c>
      <c r="C94" s="25" t="n">
        <v>0.0614092763157895</v>
      </c>
      <c r="D94" s="25" t="n">
        <v>0.857789491030847</v>
      </c>
      <c r="E94" s="25" t="n">
        <v>0.0767874364239007</v>
      </c>
      <c r="F94" s="25" t="n">
        <v>0.0654230725452528</v>
      </c>
      <c r="G94" s="25" t="n">
        <v>0.0962152368931767</v>
      </c>
      <c r="H94" s="25" t="n">
        <v>0.079971447257549</v>
      </c>
      <c r="I94" s="25" t="n">
        <v>0.18593107605966</v>
      </c>
      <c r="J94" s="26" t="n">
        <v>0.566435316531778</v>
      </c>
      <c r="K94" s="27" t="n">
        <v>0.0688295004866579</v>
      </c>
      <c r="L94" s="26" t="n">
        <v>0.922231882499546</v>
      </c>
      <c r="M94" s="28" t="n">
        <v>0.0952296056814663</v>
      </c>
      <c r="N94" s="28" t="n">
        <v>0.328407893623217</v>
      </c>
      <c r="O94" s="28" t="n">
        <v>0.0537</v>
      </c>
      <c r="P94" s="28" t="n">
        <v>0.453165021006753</v>
      </c>
      <c r="Q94" s="28" t="n">
        <v>0.0702287607968946</v>
      </c>
      <c r="R94" s="28" t="n">
        <v>0.206735172188374</v>
      </c>
      <c r="S94" s="26" t="n">
        <v>1.14532558151849</v>
      </c>
      <c r="T94" s="26" t="n">
        <v>8.20804239675313</v>
      </c>
      <c r="U94" s="26" t="n">
        <v>15.6530999354944</v>
      </c>
      <c r="V94" s="26" t="n">
        <v>1.57453848984557</v>
      </c>
      <c r="W94" s="26" t="n">
        <v>11.3106802312443</v>
      </c>
      <c r="X94" s="29" t="n">
        <v>0.123964385789665</v>
      </c>
      <c r="Y94" s="29" t="n">
        <v>0.280505635052985</v>
      </c>
      <c r="Z94" s="29" t="n">
        <v>0.280505635052985</v>
      </c>
    </row>
    <row r="95" customFormat="false" ht="13.8" hidden="false" customHeight="false" outlineLevel="0" collapsed="false">
      <c r="A95" s="24" t="s">
        <v>123</v>
      </c>
      <c r="B95" s="24" t="n">
        <v>54</v>
      </c>
      <c r="C95" s="25" t="n">
        <v>0.0231173469387755</v>
      </c>
      <c r="D95" s="25" t="n">
        <v>0.820957688009851</v>
      </c>
      <c r="E95" s="25" t="n">
        <v>0.0752081513279399</v>
      </c>
      <c r="F95" s="25" t="n">
        <v>0.103834160662209</v>
      </c>
      <c r="G95" s="25" t="n">
        <v>0.127359927178901</v>
      </c>
      <c r="H95" s="25" t="n">
        <v>0.0204902897614292</v>
      </c>
      <c r="I95" s="25" t="n">
        <v>0.184100706933747</v>
      </c>
      <c r="J95" s="26" t="n">
        <v>0.383379660231275</v>
      </c>
      <c r="K95" s="27" t="n">
        <v>0.0552467707891606</v>
      </c>
      <c r="L95" s="26" t="n">
        <v>0.608737209715164</v>
      </c>
      <c r="M95" s="28" t="n">
        <v>0.0719683009608652</v>
      </c>
      <c r="N95" s="28" t="n">
        <v>0.209356192815585</v>
      </c>
      <c r="O95" s="28" t="n">
        <v>0.0477</v>
      </c>
      <c r="P95" s="28" t="n">
        <v>0.462541561477757</v>
      </c>
      <c r="Q95" s="28" t="n">
        <v>0.0551391420894623</v>
      </c>
      <c r="R95" s="28" t="n">
        <v>0.13488402819426</v>
      </c>
      <c r="S95" s="26" t="n">
        <v>1.73425494966865</v>
      </c>
      <c r="T95" s="26" t="n">
        <v>9.4292700064649</v>
      </c>
      <c r="U95" s="26" t="n">
        <v>16.5746638894288</v>
      </c>
      <c r="V95" s="26" t="n">
        <v>1.46704865055808</v>
      </c>
      <c r="W95" s="26" t="n">
        <v>13.57450201212</v>
      </c>
      <c r="X95" s="29" t="n">
        <v>0.0131919189688678</v>
      </c>
      <c r="Y95" s="29" t="n">
        <v>5.42510503646733</v>
      </c>
      <c r="Z95" s="29" t="n">
        <v>5.42510503646733</v>
      </c>
    </row>
    <row r="96" customFormat="false" ht="13.8" hidden="false" customHeight="false" outlineLevel="0" collapsed="false">
      <c r="A96" s="24" t="s">
        <v>124</v>
      </c>
      <c r="B96" s="24" t="n">
        <v>102</v>
      </c>
      <c r="C96" s="25" t="n">
        <v>0.134177727272727</v>
      </c>
      <c r="D96" s="25" t="n">
        <v>0.606808795707272</v>
      </c>
      <c r="E96" s="25" t="n">
        <v>0.120198996755044</v>
      </c>
      <c r="F96" s="25" t="n">
        <v>0.272992207537683</v>
      </c>
      <c r="G96" s="25" t="n">
        <v>0.234799052424078</v>
      </c>
      <c r="H96" s="25" t="n">
        <v>0.0424928514989458</v>
      </c>
      <c r="I96" s="25" t="n">
        <v>0.159805605308726</v>
      </c>
      <c r="J96" s="26" t="n">
        <v>0.651515008117315</v>
      </c>
      <c r="K96" s="27" t="n">
        <v>0.0751424136023047</v>
      </c>
      <c r="L96" s="26" t="n">
        <v>0.932876325221656</v>
      </c>
      <c r="M96" s="28" t="n">
        <v>0.0960194233314469</v>
      </c>
      <c r="N96" s="28" t="n">
        <v>0.306294158601629</v>
      </c>
      <c r="O96" s="28" t="n">
        <v>0.0537</v>
      </c>
      <c r="P96" s="28" t="n">
        <v>0.40960075329082</v>
      </c>
      <c r="Q96" s="28" t="n">
        <v>0.073098483301317</v>
      </c>
      <c r="R96" s="28" t="n">
        <v>0.209860999679007</v>
      </c>
      <c r="S96" s="26" t="n">
        <v>4.5203546938845</v>
      </c>
      <c r="T96" s="26" t="n">
        <v>11.4288634864448</v>
      </c>
      <c r="U96" s="26" t="n">
        <v>16.4745148721496</v>
      </c>
      <c r="V96" s="26" t="n">
        <v>1.6142054272219</v>
      </c>
      <c r="W96" s="26" t="n">
        <v>16.7100621956189</v>
      </c>
      <c r="X96" s="29" t="n">
        <v>0.0871026656353344</v>
      </c>
      <c r="Y96" s="29" t="n">
        <v>0.563146886697171</v>
      </c>
      <c r="Z96" s="29" t="n">
        <v>0.564364546069529</v>
      </c>
    </row>
    <row r="97" s="23" customFormat="true" ht="86.4" hidden="false" customHeight="false" outlineLevel="0" collapsed="false">
      <c r="A97" s="9" t="s">
        <v>8</v>
      </c>
      <c r="B97" s="9" t="s">
        <v>9</v>
      </c>
      <c r="C97" s="10" t="s">
        <v>10</v>
      </c>
      <c r="D97" s="9" t="s">
        <v>11</v>
      </c>
      <c r="E97" s="9" t="s">
        <v>12</v>
      </c>
      <c r="F97" s="9" t="s">
        <v>13</v>
      </c>
      <c r="G97" s="9" t="s">
        <v>14</v>
      </c>
      <c r="H97" s="9" t="s">
        <v>15</v>
      </c>
      <c r="I97" s="9" t="s">
        <v>16</v>
      </c>
      <c r="J97" s="9" t="s">
        <v>17</v>
      </c>
      <c r="K97" s="9" t="s">
        <v>18</v>
      </c>
      <c r="L97" s="9" t="s">
        <v>19</v>
      </c>
      <c r="M97" s="9" t="s">
        <v>20</v>
      </c>
      <c r="N97" s="9" t="s">
        <v>21</v>
      </c>
      <c r="O97" s="9" t="s">
        <v>22</v>
      </c>
      <c r="P97" s="9" t="s">
        <v>23</v>
      </c>
      <c r="Q97" s="9" t="s">
        <v>24</v>
      </c>
      <c r="R97" s="9" t="s">
        <v>25</v>
      </c>
      <c r="S97" s="9" t="s">
        <v>26</v>
      </c>
      <c r="T97" s="9" t="s">
        <v>27</v>
      </c>
      <c r="U97" s="9" t="s">
        <v>28</v>
      </c>
      <c r="V97" s="9" t="s">
        <v>29</v>
      </c>
      <c r="W97" s="9" t="s">
        <v>30</v>
      </c>
      <c r="X97" s="9" t="s">
        <v>127</v>
      </c>
      <c r="Y97" s="9" t="s">
        <v>128</v>
      </c>
      <c r="Z97" s="9" t="s">
        <v>129</v>
      </c>
    </row>
    <row r="98" s="35" customFormat="true" ht="13.8" hidden="false" customHeight="false" outlineLevel="0" collapsed="false">
      <c r="A98" s="30" t="s">
        <v>125</v>
      </c>
      <c r="B98" s="30" t="n">
        <v>43848</v>
      </c>
      <c r="C98" s="31" t="n">
        <v>0.0865437464108133</v>
      </c>
      <c r="D98" s="31" t="n">
        <v>0.754983036337761</v>
      </c>
      <c r="E98" s="31" t="n">
        <v>0.14870392331394</v>
      </c>
      <c r="F98" s="31" t="n">
        <v>0.0963130403482998</v>
      </c>
      <c r="G98" s="31" t="n">
        <v>0.0576300966206363</v>
      </c>
      <c r="H98" s="31" t="n">
        <v>-1.15157112037117</v>
      </c>
      <c r="I98" s="31" t="n">
        <v>0.138828645132614</v>
      </c>
      <c r="J98" s="32" t="n">
        <v>0.786396356731263</v>
      </c>
      <c r="K98" s="33" t="n">
        <v>0.0851506096694597</v>
      </c>
      <c r="L98" s="32" t="n">
        <v>1.09594125858342</v>
      </c>
      <c r="M98" s="34" t="n">
        <v>0.10811884138689</v>
      </c>
      <c r="N98" s="34" t="n">
        <v>0.401135364942918</v>
      </c>
      <c r="O98" s="34" t="n">
        <v>0.0575</v>
      </c>
      <c r="P98" s="34" t="n">
        <v>0.433875342709547</v>
      </c>
      <c r="Q98" s="34" t="n">
        <v>0.0798198248523197</v>
      </c>
      <c r="R98" s="34" t="n">
        <v>0.265425830736771</v>
      </c>
      <c r="S98" s="32" t="n">
        <v>1.98628081445497</v>
      </c>
      <c r="T98" s="32" t="n">
        <v>12.0500008456282</v>
      </c>
      <c r="U98" s="32" t="n">
        <v>19.1296084612457</v>
      </c>
      <c r="V98" s="32" t="n">
        <v>1.63900124780007</v>
      </c>
      <c r="W98" s="32" t="n">
        <v>13.2548616831667</v>
      </c>
    </row>
    <row r="99" s="35" customFormat="true" ht="13.8" hidden="false" customHeight="false" outlineLevel="0" collapsed="false">
      <c r="A99" s="30" t="s">
        <v>126</v>
      </c>
      <c r="B99" s="30" t="n">
        <v>39174</v>
      </c>
      <c r="C99" s="31" t="n">
        <v>0.0818389270139318</v>
      </c>
      <c r="D99" s="31" t="n">
        <v>0.766551679694538</v>
      </c>
      <c r="E99" s="31" t="n">
        <v>0.131822573532678</v>
      </c>
      <c r="F99" s="31" t="n">
        <v>0.101625746772784</v>
      </c>
      <c r="G99" s="31" t="n">
        <v>0.061484001387245</v>
      </c>
      <c r="H99" s="31" t="n">
        <v>0.10933563158682</v>
      </c>
      <c r="I99" s="31" t="n">
        <v>0.135229154892168</v>
      </c>
      <c r="J99" s="32" t="n">
        <v>0.918641092173742</v>
      </c>
      <c r="K99" s="33" t="n">
        <v>0.0949631690392916</v>
      </c>
      <c r="L99" s="32" t="n">
        <v>1.12981452776005</v>
      </c>
      <c r="M99" s="34" t="n">
        <v>0.110632237959795</v>
      </c>
      <c r="N99" s="34" t="n">
        <v>0.412145121296421</v>
      </c>
      <c r="O99" s="34" t="n">
        <v>0.0575</v>
      </c>
      <c r="P99" s="34" t="n">
        <v>0.284095252518399</v>
      </c>
      <c r="Q99" s="34" t="n">
        <v>0.0913884102367084</v>
      </c>
      <c r="R99" s="34" t="n">
        <v>0.314771992831954</v>
      </c>
      <c r="S99" s="32" t="n">
        <v>1.59109810947212</v>
      </c>
      <c r="T99" s="32" t="n">
        <v>9.33061622346629</v>
      </c>
      <c r="U99" s="32" t="n">
        <v>15.0647347036753</v>
      </c>
      <c r="V99" s="32" t="n">
        <v>1.8883573771952</v>
      </c>
      <c r="W99" s="32" t="n">
        <v>14.40071032615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98" activeCellId="0" sqref="A198:IV198"/>
    </sheetView>
  </sheetViews>
  <sheetFormatPr defaultColWidth="10.7890625" defaultRowHeight="15.6" zeroHeight="false" outlineLevelRow="0" outlineLevelCol="0"/>
  <cols>
    <col collapsed="false" customWidth="true" hidden="false" outlineLevel="0" max="1" min="1" style="1" width="27.49"/>
    <col collapsed="false" customWidth="true" hidden="false" outlineLevel="0" max="2" min="2" style="36" width="17.29"/>
    <col collapsed="false" customWidth="true" hidden="false" outlineLevel="0" max="3" min="3" style="36" width="15.49"/>
    <col collapsed="false" customWidth="true" hidden="false" outlineLevel="0" max="4" min="4" style="36" width="19.49"/>
    <col collapsed="false" customWidth="true" hidden="false" outlineLevel="0" max="5" min="5" style="36" width="20.49"/>
    <col collapsed="false" customWidth="true" hidden="false" outlineLevel="0" max="6" min="6" style="36" width="21.99"/>
    <col collapsed="false" customWidth="true" hidden="false" outlineLevel="0" max="7" min="7" style="36" width="19.69"/>
    <col collapsed="false" customWidth="false" hidden="false" outlineLevel="0" max="257" min="8" style="1" width="10.79"/>
  </cols>
  <sheetData>
    <row r="1" customFormat="false" ht="16.2" hidden="false" customHeight="false" outlineLevel="0" collapsed="false">
      <c r="A1" s="37" t="s">
        <v>131</v>
      </c>
      <c r="B1" s="38" t="s">
        <v>132</v>
      </c>
      <c r="C1" s="39" t="s">
        <v>133</v>
      </c>
      <c r="D1" s="40" t="s">
        <v>134</v>
      </c>
      <c r="E1" s="40" t="s">
        <v>135</v>
      </c>
      <c r="F1" s="40" t="s">
        <v>136</v>
      </c>
      <c r="G1" s="40" t="s">
        <v>137</v>
      </c>
    </row>
    <row r="2" customFormat="false" ht="15.6" hidden="false" customHeight="false" outlineLevel="0" collapsed="false">
      <c r="A2" s="41" t="s">
        <v>138</v>
      </c>
      <c r="B2" s="42" t="n">
        <v>415</v>
      </c>
      <c r="C2" s="43" t="s">
        <v>139</v>
      </c>
      <c r="D2" s="44" t="n">
        <v>0.0056</v>
      </c>
      <c r="E2" s="44" t="n">
        <v>0.0665</v>
      </c>
      <c r="F2" s="45" t="n">
        <v>0.0069</v>
      </c>
      <c r="G2" s="45" t="n">
        <v>0.55</v>
      </c>
    </row>
    <row r="3" customFormat="false" ht="15.6" hidden="false" customHeight="false" outlineLevel="0" collapsed="false">
      <c r="A3" s="46" t="s">
        <v>140</v>
      </c>
      <c r="B3" s="47" t="n">
        <v>13.04</v>
      </c>
      <c r="C3" s="48" t="s">
        <v>141</v>
      </c>
      <c r="D3" s="49" t="n">
        <v>0.0508</v>
      </c>
      <c r="E3" s="49" t="n">
        <v>0.1221</v>
      </c>
      <c r="F3" s="50" t="n">
        <v>0.0625</v>
      </c>
      <c r="G3" s="51" t="n">
        <v>0.15</v>
      </c>
    </row>
    <row r="4" customFormat="false" ht="15.6" hidden="false" customHeight="false" outlineLevel="0" collapsed="false">
      <c r="A4" s="41" t="s">
        <v>142</v>
      </c>
      <c r="B4" s="42" t="n">
        <v>170.37</v>
      </c>
      <c r="C4" s="43" t="s">
        <v>38</v>
      </c>
      <c r="D4" s="52" t="n">
        <v>0.0621</v>
      </c>
      <c r="E4" s="52" t="n">
        <v>0.136</v>
      </c>
      <c r="F4" s="44" t="n">
        <v>0.0764</v>
      </c>
      <c r="G4" s="53" t="n">
        <v>0.26</v>
      </c>
    </row>
    <row r="5" customFormat="false" ht="15.6" hidden="false" customHeight="false" outlineLevel="0" collapsed="false">
      <c r="A5" s="46" t="s">
        <v>143</v>
      </c>
      <c r="B5" s="47" t="n">
        <v>3.01</v>
      </c>
      <c r="C5" s="48" t="s">
        <v>144</v>
      </c>
      <c r="D5" s="49" t="n">
        <v>0.0215</v>
      </c>
      <c r="E5" s="49" t="n">
        <v>0.086</v>
      </c>
      <c r="F5" s="50" t="n">
        <v>0.0264</v>
      </c>
      <c r="G5" s="51" t="n">
        <v>0.1</v>
      </c>
    </row>
    <row r="6" customFormat="false" ht="15.6" hidden="false" customHeight="false" outlineLevel="0" collapsed="false">
      <c r="A6" s="41" t="s">
        <v>145</v>
      </c>
      <c r="B6" s="42" t="n">
        <v>124.21</v>
      </c>
      <c r="C6" s="43" t="s">
        <v>146</v>
      </c>
      <c r="D6" s="44" t="n">
        <v>0.0734</v>
      </c>
      <c r="E6" s="44" t="n">
        <v>0.1499</v>
      </c>
      <c r="F6" s="45" t="n">
        <v>0.0903</v>
      </c>
      <c r="G6" s="45" t="n">
        <v>0.3</v>
      </c>
    </row>
    <row r="7" customFormat="false" ht="15.6" hidden="false" customHeight="false" outlineLevel="0" collapsed="false">
      <c r="A7" s="46" t="s">
        <v>147</v>
      </c>
      <c r="B7" s="47" t="n">
        <v>637.59</v>
      </c>
      <c r="C7" s="48" t="s">
        <v>148</v>
      </c>
      <c r="D7" s="49" t="n">
        <v>0.0621</v>
      </c>
      <c r="E7" s="49" t="n">
        <v>0.136</v>
      </c>
      <c r="F7" s="50" t="n">
        <v>0.0764</v>
      </c>
      <c r="G7" s="51" t="n">
        <v>0.3</v>
      </c>
    </row>
    <row r="8" customFormat="false" ht="15.6" hidden="false" customHeight="false" outlineLevel="0" collapsed="false">
      <c r="A8" s="41" t="s">
        <v>149</v>
      </c>
      <c r="B8" s="42" t="n">
        <v>11.54</v>
      </c>
      <c r="C8" s="43" t="s">
        <v>141</v>
      </c>
      <c r="D8" s="44" t="n">
        <v>0.0508</v>
      </c>
      <c r="E8" s="44" t="n">
        <v>0.1221</v>
      </c>
      <c r="F8" s="45" t="n">
        <v>0.0625</v>
      </c>
      <c r="G8" s="45" t="n">
        <v>0.2</v>
      </c>
    </row>
    <row r="9" customFormat="false" ht="15.6" hidden="false" customHeight="false" outlineLevel="0" collapsed="false">
      <c r="A9" s="46" t="s">
        <v>150</v>
      </c>
      <c r="B9" s="47" t="n">
        <v>3</v>
      </c>
      <c r="C9" s="48" t="s">
        <v>151</v>
      </c>
      <c r="D9" s="49" t="n">
        <v>0.018</v>
      </c>
      <c r="E9" s="49" t="n">
        <v>0.0818</v>
      </c>
      <c r="F9" s="50" t="n">
        <v>0.0222</v>
      </c>
      <c r="G9" s="51" t="n">
        <v>0.25</v>
      </c>
    </row>
    <row r="10" customFormat="false" ht="15.6" hidden="false" customHeight="false" outlineLevel="0" collapsed="false">
      <c r="A10" s="41" t="s">
        <v>152</v>
      </c>
      <c r="B10" s="42" t="n">
        <v>1323.42</v>
      </c>
      <c r="C10" s="43" t="s">
        <v>153</v>
      </c>
      <c r="D10" s="44" t="n">
        <v>0</v>
      </c>
      <c r="E10" s="44" t="n">
        <v>0.0596</v>
      </c>
      <c r="F10" s="45" t="n">
        <v>0</v>
      </c>
      <c r="G10" s="45" t="n">
        <v>0.3</v>
      </c>
    </row>
    <row r="11" customFormat="false" ht="15.6" hidden="false" customHeight="false" outlineLevel="0" collapsed="false">
      <c r="A11" s="46" t="s">
        <v>154</v>
      </c>
      <c r="B11" s="47" t="n">
        <v>416.6</v>
      </c>
      <c r="C11" s="48" t="s">
        <v>155</v>
      </c>
      <c r="D11" s="49" t="n">
        <v>0.0045</v>
      </c>
      <c r="E11" s="49" t="n">
        <v>0.0651</v>
      </c>
      <c r="F11" s="50" t="n">
        <v>0.0055</v>
      </c>
      <c r="G11" s="51" t="n">
        <v>0.25</v>
      </c>
    </row>
    <row r="12" customFormat="false" ht="15.6" hidden="false" customHeight="false" outlineLevel="0" collapsed="false">
      <c r="A12" s="41" t="s">
        <v>156</v>
      </c>
      <c r="B12" s="42" t="n">
        <v>40.75</v>
      </c>
      <c r="C12" s="43" t="s">
        <v>157</v>
      </c>
      <c r="D12" s="44" t="n">
        <v>0.0339</v>
      </c>
      <c r="E12" s="44" t="n">
        <v>0.1013</v>
      </c>
      <c r="F12" s="45" t="n">
        <v>0.0417</v>
      </c>
      <c r="G12" s="45" t="n">
        <v>0.2</v>
      </c>
    </row>
    <row r="13" customFormat="false" ht="15.6" hidden="false" customHeight="false" outlineLevel="0" collapsed="false">
      <c r="A13" s="46" t="s">
        <v>158</v>
      </c>
      <c r="B13" s="47" t="n">
        <v>12.16</v>
      </c>
      <c r="C13" s="48" t="s">
        <v>159</v>
      </c>
      <c r="D13" s="49" t="n">
        <v>0.0248</v>
      </c>
      <c r="E13" s="49" t="n">
        <v>0.0902</v>
      </c>
      <c r="F13" s="50" t="n">
        <v>0.0306</v>
      </c>
      <c r="G13" s="51" t="n">
        <v>0</v>
      </c>
    </row>
    <row r="14" customFormat="false" ht="15.6" hidden="false" customHeight="false" outlineLevel="0" collapsed="false">
      <c r="A14" s="41" t="s">
        <v>160</v>
      </c>
      <c r="B14" s="42" t="n">
        <v>35.31</v>
      </c>
      <c r="C14" s="43" t="s">
        <v>148</v>
      </c>
      <c r="D14" s="44" t="n">
        <v>0.0621</v>
      </c>
      <c r="E14" s="44" t="n">
        <v>0.136</v>
      </c>
      <c r="F14" s="45" t="n">
        <v>0.0764</v>
      </c>
      <c r="G14" s="45" t="n">
        <v>0</v>
      </c>
    </row>
    <row r="15" customFormat="false" ht="15.6" hidden="false" customHeight="false" outlineLevel="0" collapsed="false">
      <c r="A15" s="46" t="s">
        <v>161</v>
      </c>
      <c r="B15" s="47" t="n">
        <v>249.72</v>
      </c>
      <c r="C15" s="48" t="s">
        <v>162</v>
      </c>
      <c r="D15" s="49" t="n">
        <v>0.0406</v>
      </c>
      <c r="E15" s="49" t="n">
        <v>0.1096</v>
      </c>
      <c r="F15" s="50" t="n">
        <v>0.05</v>
      </c>
      <c r="G15" s="51" t="n">
        <v>0.25</v>
      </c>
    </row>
    <row r="16" customFormat="false" ht="15.6" hidden="false" customHeight="false" outlineLevel="0" collapsed="false">
      <c r="A16" s="41" t="s">
        <v>163</v>
      </c>
      <c r="B16" s="42" t="n">
        <v>4.8</v>
      </c>
      <c r="C16" s="43" t="s">
        <v>164</v>
      </c>
      <c r="D16" s="44" t="n">
        <v>0.1128</v>
      </c>
      <c r="E16" s="44" t="n">
        <v>0.1983</v>
      </c>
      <c r="F16" s="45" t="n">
        <v>0.1387</v>
      </c>
      <c r="G16" s="45" t="n">
        <v>0.3</v>
      </c>
    </row>
    <row r="17" customFormat="false" ht="15.6" hidden="false" customHeight="false" outlineLevel="0" collapsed="false">
      <c r="A17" s="46" t="s">
        <v>165</v>
      </c>
      <c r="B17" s="47" t="n">
        <v>54.44</v>
      </c>
      <c r="C17" s="48" t="s">
        <v>146</v>
      </c>
      <c r="D17" s="49" t="n">
        <v>0.0734</v>
      </c>
      <c r="E17" s="49" t="n">
        <v>0.1499</v>
      </c>
      <c r="F17" s="50" t="n">
        <v>0.0903</v>
      </c>
      <c r="G17" s="51" t="n">
        <v>0.18</v>
      </c>
    </row>
    <row r="18" customFormat="false" ht="15.6" hidden="false" customHeight="false" outlineLevel="0" collapsed="false">
      <c r="A18" s="41" t="s">
        <v>166</v>
      </c>
      <c r="B18" s="42" t="n">
        <v>492.68</v>
      </c>
      <c r="C18" s="43" t="s">
        <v>167</v>
      </c>
      <c r="D18" s="44" t="n">
        <v>0.0068</v>
      </c>
      <c r="E18" s="44" t="n">
        <v>0.068</v>
      </c>
      <c r="F18" s="45" t="n">
        <v>0.0084</v>
      </c>
      <c r="G18" s="45" t="n">
        <v>0.29</v>
      </c>
    </row>
    <row r="19" customFormat="false" ht="15.6" hidden="false" customHeight="false" outlineLevel="0" collapsed="false">
      <c r="A19" s="46" t="s">
        <v>168</v>
      </c>
      <c r="B19" s="47" t="n">
        <v>1.84</v>
      </c>
      <c r="C19" s="48" t="s">
        <v>146</v>
      </c>
      <c r="D19" s="49" t="n">
        <v>0.0734</v>
      </c>
      <c r="E19" s="49" t="n">
        <v>0.1499</v>
      </c>
      <c r="F19" s="50" t="n">
        <v>0.0903</v>
      </c>
      <c r="G19" s="51" t="n">
        <v>0.2821</v>
      </c>
    </row>
    <row r="20" customFormat="false" ht="15.6" hidden="false" customHeight="false" outlineLevel="0" collapsed="false">
      <c r="A20" s="41" t="s">
        <v>169</v>
      </c>
      <c r="B20" s="42" t="n">
        <v>9.27</v>
      </c>
      <c r="C20" s="43" t="s">
        <v>141</v>
      </c>
      <c r="D20" s="44" t="n">
        <v>0.0508</v>
      </c>
      <c r="E20" s="44" t="n">
        <v>0.1221</v>
      </c>
      <c r="F20" s="45" t="n">
        <v>0.0625</v>
      </c>
      <c r="G20" s="45" t="n">
        <v>0.3</v>
      </c>
    </row>
    <row r="21" customFormat="false" ht="15.6" hidden="false" customHeight="false" outlineLevel="0" collapsed="false">
      <c r="A21" s="46" t="s">
        <v>170</v>
      </c>
      <c r="B21" s="47" t="n">
        <v>6.2</v>
      </c>
      <c r="C21" s="48" t="s">
        <v>171</v>
      </c>
      <c r="D21" s="49" t="n">
        <v>0.0096</v>
      </c>
      <c r="E21" s="49" t="n">
        <v>0.0714</v>
      </c>
      <c r="F21" s="50" t="n">
        <v>0.0118</v>
      </c>
      <c r="G21" s="51" t="n">
        <v>0</v>
      </c>
    </row>
    <row r="22" customFormat="false" ht="15.6" hidden="false" customHeight="false" outlineLevel="0" collapsed="false">
      <c r="A22" s="41" t="s">
        <v>172</v>
      </c>
      <c r="B22" s="42" t="n">
        <v>37.51</v>
      </c>
      <c r="C22" s="43" t="s">
        <v>162</v>
      </c>
      <c r="D22" s="44" t="n">
        <v>0.0406</v>
      </c>
      <c r="E22" s="44" t="n">
        <v>0.1096</v>
      </c>
      <c r="F22" s="45" t="n">
        <v>0.05</v>
      </c>
      <c r="G22" s="45" t="n">
        <v>0.25</v>
      </c>
    </row>
    <row r="23" customFormat="false" ht="15.6" hidden="false" customHeight="false" outlineLevel="0" collapsed="false">
      <c r="A23" s="46" t="s">
        <v>173</v>
      </c>
      <c r="B23" s="47" t="n">
        <v>18.17</v>
      </c>
      <c r="C23" s="48" t="s">
        <v>146</v>
      </c>
      <c r="D23" s="49" t="n">
        <v>0.0734</v>
      </c>
      <c r="E23" s="49" t="n">
        <v>0.1499</v>
      </c>
      <c r="F23" s="50" t="n">
        <v>0.0903</v>
      </c>
      <c r="G23" s="51" t="n">
        <v>0.1</v>
      </c>
    </row>
    <row r="24" customFormat="false" ht="15.6" hidden="false" customHeight="false" outlineLevel="0" collapsed="false">
      <c r="A24" s="41" t="s">
        <v>174</v>
      </c>
      <c r="B24" s="42" t="n">
        <v>17.41</v>
      </c>
      <c r="C24" s="43" t="s">
        <v>171</v>
      </c>
      <c r="D24" s="44" t="n">
        <v>0.0096</v>
      </c>
      <c r="E24" s="44" t="n">
        <v>0.0714</v>
      </c>
      <c r="F24" s="45" t="n">
        <v>0.0118</v>
      </c>
      <c r="G24" s="45" t="n">
        <v>0.22</v>
      </c>
    </row>
    <row r="25" customFormat="false" ht="15.6" hidden="false" customHeight="false" outlineLevel="0" collapsed="false">
      <c r="A25" s="46" t="s">
        <v>175</v>
      </c>
      <c r="B25" s="47" t="n">
        <v>2055.51</v>
      </c>
      <c r="C25" s="48" t="s">
        <v>157</v>
      </c>
      <c r="D25" s="49" t="n">
        <v>0.0339</v>
      </c>
      <c r="E25" s="49" t="n">
        <v>0.1013</v>
      </c>
      <c r="F25" s="50" t="n">
        <v>0.0417</v>
      </c>
      <c r="G25" s="51" t="n">
        <v>0.34</v>
      </c>
    </row>
    <row r="26" customFormat="false" ht="15.6" hidden="false" customHeight="false" outlineLevel="0" collapsed="false">
      <c r="A26" s="41" t="s">
        <v>176</v>
      </c>
      <c r="B26" s="42" t="n">
        <v>12.13</v>
      </c>
      <c r="C26" s="43" t="s">
        <v>38</v>
      </c>
      <c r="D26" s="52" t="n">
        <v>0.0079</v>
      </c>
      <c r="E26" s="52" t="n">
        <v>0.0694</v>
      </c>
      <c r="F26" s="44" t="n">
        <v>0.0098</v>
      </c>
      <c r="G26" s="44" t="n">
        <v>0.185</v>
      </c>
    </row>
    <row r="27" customFormat="false" ht="15.6" hidden="false" customHeight="false" outlineLevel="0" collapsed="false">
      <c r="A27" s="46" t="s">
        <v>177</v>
      </c>
      <c r="B27" s="47" t="n">
        <v>56.83</v>
      </c>
      <c r="C27" s="48" t="s">
        <v>144</v>
      </c>
      <c r="D27" s="49" t="n">
        <v>0.0215</v>
      </c>
      <c r="E27" s="49" t="n">
        <v>0.086</v>
      </c>
      <c r="F27" s="50" t="n">
        <v>0.0264</v>
      </c>
      <c r="G27" s="51" t="n">
        <v>0.1</v>
      </c>
    </row>
    <row r="28" customFormat="false" ht="15.6" hidden="false" customHeight="false" outlineLevel="0" collapsed="false">
      <c r="A28" s="41" t="s">
        <v>178</v>
      </c>
      <c r="B28" s="42" t="n">
        <v>12.87</v>
      </c>
      <c r="C28" s="43" t="s">
        <v>148</v>
      </c>
      <c r="D28" s="44" t="n">
        <v>0.0621</v>
      </c>
      <c r="E28" s="44" t="n">
        <v>0.136</v>
      </c>
      <c r="F28" s="45" t="n">
        <v>0.0764</v>
      </c>
      <c r="G28" s="45" t="n">
        <v>0.28</v>
      </c>
    </row>
    <row r="29" customFormat="false" ht="16.2" hidden="false" customHeight="false" outlineLevel="0" collapsed="false">
      <c r="A29" s="37" t="s">
        <v>131</v>
      </c>
      <c r="B29" s="38" t="s">
        <v>132</v>
      </c>
      <c r="C29" s="39" t="s">
        <v>133</v>
      </c>
      <c r="D29" s="40" t="s">
        <v>134</v>
      </c>
      <c r="E29" s="40" t="s">
        <v>135</v>
      </c>
      <c r="F29" s="40" t="s">
        <v>136</v>
      </c>
      <c r="G29" s="40" t="s">
        <v>137</v>
      </c>
    </row>
    <row r="30" customFormat="false" ht="15.6" hidden="false" customHeight="false" outlineLevel="0" collapsed="false">
      <c r="A30" s="46" t="s">
        <v>179</v>
      </c>
      <c r="B30" s="47" t="n">
        <v>22.16</v>
      </c>
      <c r="C30" s="48" t="s">
        <v>148</v>
      </c>
      <c r="D30" s="49" t="n">
        <v>0.0621</v>
      </c>
      <c r="E30" s="49" t="n">
        <v>0.136</v>
      </c>
      <c r="F30" s="50" t="n">
        <v>0.0764</v>
      </c>
      <c r="G30" s="51" t="n">
        <v>0.2</v>
      </c>
    </row>
    <row r="31" customFormat="false" ht="15.6" hidden="false" customHeight="false" outlineLevel="0" collapsed="false">
      <c r="A31" s="41" t="s">
        <v>180</v>
      </c>
      <c r="B31" s="42" t="n">
        <v>34.8</v>
      </c>
      <c r="C31" s="43" t="s">
        <v>148</v>
      </c>
      <c r="D31" s="44" t="n">
        <v>0.0621</v>
      </c>
      <c r="E31" s="44" t="n">
        <v>0.136</v>
      </c>
      <c r="F31" s="45" t="n">
        <v>0.0764</v>
      </c>
      <c r="G31" s="45" t="n">
        <v>0.33</v>
      </c>
    </row>
    <row r="32" customFormat="false" ht="15.6" hidden="false" customHeight="false" outlineLevel="0" collapsed="false">
      <c r="A32" s="46" t="s">
        <v>181</v>
      </c>
      <c r="B32" s="47" t="n">
        <v>1653.04</v>
      </c>
      <c r="C32" s="48" t="s">
        <v>153</v>
      </c>
      <c r="D32" s="49" t="n">
        <v>0</v>
      </c>
      <c r="E32" s="49" t="n">
        <v>0.0596</v>
      </c>
      <c r="F32" s="50" t="n">
        <v>0</v>
      </c>
      <c r="G32" s="51" t="n">
        <v>0.265</v>
      </c>
    </row>
    <row r="33" customFormat="false" ht="15.6" hidden="false" customHeight="false" outlineLevel="0" collapsed="false">
      <c r="A33" s="41" t="s">
        <v>182</v>
      </c>
      <c r="B33" s="42" t="n">
        <v>3.2</v>
      </c>
      <c r="C33" s="43" t="s">
        <v>148</v>
      </c>
      <c r="D33" s="44" t="n">
        <v>0.0621</v>
      </c>
      <c r="E33" s="44" t="n">
        <v>0.136</v>
      </c>
      <c r="F33" s="45" t="n">
        <v>0.0764</v>
      </c>
      <c r="G33" s="45" t="n">
        <v>0.28</v>
      </c>
    </row>
    <row r="34" customFormat="false" ht="15.6" hidden="false" customHeight="false" outlineLevel="0" collapsed="false">
      <c r="A34" s="46" t="s">
        <v>183</v>
      </c>
      <c r="B34" s="47" t="n">
        <v>1.9</v>
      </c>
      <c r="C34" s="48" t="s">
        <v>167</v>
      </c>
      <c r="D34" s="49" t="n">
        <v>0.0068</v>
      </c>
      <c r="E34" s="49" t="n">
        <v>0.068</v>
      </c>
      <c r="F34" s="50" t="n">
        <v>0.0084</v>
      </c>
      <c r="G34" s="51" t="n">
        <v>0</v>
      </c>
    </row>
    <row r="35" customFormat="false" ht="15.6" hidden="false" customHeight="false" outlineLevel="0" collapsed="false">
      <c r="A35" s="41" t="s">
        <v>184</v>
      </c>
      <c r="B35" s="42" t="n">
        <v>277.08</v>
      </c>
      <c r="C35" s="43" t="s">
        <v>185</v>
      </c>
      <c r="D35" s="44" t="n">
        <v>0.0079</v>
      </c>
      <c r="E35" s="44" t="n">
        <v>0.0694</v>
      </c>
      <c r="F35" s="45" t="n">
        <v>0.0098</v>
      </c>
      <c r="G35" s="45" t="n">
        <v>0.26</v>
      </c>
    </row>
    <row r="36" customFormat="false" ht="15.6" hidden="false" customHeight="false" outlineLevel="0" collapsed="false">
      <c r="A36" s="46" t="s">
        <v>186</v>
      </c>
      <c r="B36" s="47" t="n">
        <v>12237.7</v>
      </c>
      <c r="C36" s="48" t="s">
        <v>185</v>
      </c>
      <c r="D36" s="49" t="n">
        <v>0.0079</v>
      </c>
      <c r="E36" s="49" t="n">
        <v>0.0694</v>
      </c>
      <c r="F36" s="50" t="n">
        <v>0.0098</v>
      </c>
      <c r="G36" s="51" t="n">
        <v>0.25</v>
      </c>
    </row>
    <row r="37" customFormat="false" ht="15.6" hidden="false" customHeight="false" outlineLevel="0" collapsed="false">
      <c r="A37" s="41" t="s">
        <v>187</v>
      </c>
      <c r="B37" s="42" t="n">
        <v>309.19</v>
      </c>
      <c r="C37" s="43" t="s">
        <v>144</v>
      </c>
      <c r="D37" s="44" t="n">
        <v>0.0215</v>
      </c>
      <c r="E37" s="44" t="n">
        <v>0.086</v>
      </c>
      <c r="F37" s="45" t="n">
        <v>0.0264</v>
      </c>
      <c r="G37" s="45" t="n">
        <v>0.33</v>
      </c>
    </row>
    <row r="38" customFormat="false" ht="15.6" hidden="false" customHeight="false" outlineLevel="0" collapsed="false">
      <c r="A38" s="46" t="s">
        <v>188</v>
      </c>
      <c r="B38" s="47" t="n">
        <v>37.24</v>
      </c>
      <c r="C38" s="48" t="s">
        <v>146</v>
      </c>
      <c r="D38" s="49" t="n">
        <v>0.0734</v>
      </c>
      <c r="E38" s="49" t="n">
        <v>0.1499</v>
      </c>
      <c r="F38" s="50" t="n">
        <v>0.0903</v>
      </c>
      <c r="G38" s="51" t="n">
        <v>0.35</v>
      </c>
    </row>
    <row r="39" customFormat="false" ht="15.6" hidden="false" customHeight="false" outlineLevel="0" collapsed="false">
      <c r="A39" s="41" t="s">
        <v>189</v>
      </c>
      <c r="B39" s="42" t="n">
        <v>8.72</v>
      </c>
      <c r="C39" s="43" t="s">
        <v>190</v>
      </c>
      <c r="D39" s="44" t="n">
        <v>0.1016</v>
      </c>
      <c r="E39" s="44" t="n">
        <v>0.1846</v>
      </c>
      <c r="F39" s="45" t="n">
        <v>0.125</v>
      </c>
      <c r="G39" s="45" t="n">
        <v>0.28</v>
      </c>
    </row>
    <row r="40" customFormat="false" ht="15.6" hidden="false" customHeight="false" outlineLevel="0" collapsed="false">
      <c r="A40" s="46" t="s">
        <v>191</v>
      </c>
      <c r="B40" s="47" t="n">
        <v>1.2</v>
      </c>
      <c r="C40" s="48" t="s">
        <v>141</v>
      </c>
      <c r="D40" s="49" t="n">
        <v>0.0508</v>
      </c>
      <c r="E40" s="49" t="n">
        <v>0.1221</v>
      </c>
      <c r="F40" s="50" t="n">
        <v>0.0625</v>
      </c>
      <c r="G40" s="51" t="n">
        <v>0</v>
      </c>
    </row>
    <row r="41" customFormat="false" ht="15.6" hidden="false" customHeight="false" outlineLevel="0" collapsed="false">
      <c r="A41" s="41" t="s">
        <v>192</v>
      </c>
      <c r="B41" s="42" t="n">
        <v>57.06</v>
      </c>
      <c r="C41" s="43" t="s">
        <v>141</v>
      </c>
      <c r="D41" s="44" t="n">
        <v>0.0508</v>
      </c>
      <c r="E41" s="44" t="n">
        <v>0.1221</v>
      </c>
      <c r="F41" s="45" t="n">
        <v>0.0625</v>
      </c>
      <c r="G41" s="45" t="n">
        <v>0.3</v>
      </c>
    </row>
    <row r="42" customFormat="false" ht="15.6" hidden="false" customHeight="false" outlineLevel="0" collapsed="false">
      <c r="A42" s="46" t="s">
        <v>193</v>
      </c>
      <c r="B42" s="47" t="n">
        <v>40.39</v>
      </c>
      <c r="C42" s="48" t="s">
        <v>162</v>
      </c>
      <c r="D42" s="49" t="n">
        <v>0.0406</v>
      </c>
      <c r="E42" s="49" t="n">
        <v>0.1096</v>
      </c>
      <c r="F42" s="50" t="n">
        <v>0.05</v>
      </c>
      <c r="G42" s="51" t="n">
        <v>0.25</v>
      </c>
    </row>
    <row r="43" customFormat="false" ht="15.6" hidden="false" customHeight="false" outlineLevel="0" collapsed="false">
      <c r="A43" s="41" t="s">
        <v>194</v>
      </c>
      <c r="B43" s="42" t="n">
        <v>54.85</v>
      </c>
      <c r="C43" s="43" t="s">
        <v>157</v>
      </c>
      <c r="D43" s="44" t="n">
        <v>0.0339</v>
      </c>
      <c r="E43" s="44" t="n">
        <v>0.1013</v>
      </c>
      <c r="F43" s="45" t="n">
        <v>0.0417</v>
      </c>
      <c r="G43" s="45" t="n">
        <v>0.18</v>
      </c>
    </row>
    <row r="44" customFormat="false" ht="15.6" hidden="false" customHeight="false" outlineLevel="0" collapsed="false">
      <c r="A44" s="46" t="s">
        <v>195</v>
      </c>
      <c r="B44" s="47" t="n">
        <v>81.6</v>
      </c>
      <c r="C44" s="48" t="s">
        <v>190</v>
      </c>
      <c r="D44" s="49" t="n">
        <v>0.1016</v>
      </c>
      <c r="E44" s="49" t="n">
        <v>0.1846</v>
      </c>
      <c r="F44" s="50" t="n">
        <v>0.125</v>
      </c>
      <c r="G44" s="51" t="n">
        <v>0.24</v>
      </c>
    </row>
    <row r="45" customFormat="false" ht="15.6" hidden="false" customHeight="false" outlineLevel="0" collapsed="false">
      <c r="A45" s="41" t="s">
        <v>196</v>
      </c>
      <c r="B45" s="42" t="n">
        <v>1</v>
      </c>
      <c r="C45" s="43" t="s">
        <v>197</v>
      </c>
      <c r="D45" s="44" t="n">
        <v>0.0135</v>
      </c>
      <c r="E45" s="44" t="n">
        <v>0.0763</v>
      </c>
      <c r="F45" s="45" t="n">
        <v>0.0167</v>
      </c>
      <c r="G45" s="45" t="n">
        <v>0.22</v>
      </c>
    </row>
    <row r="46" customFormat="false" ht="15.6" hidden="false" customHeight="false" outlineLevel="0" collapsed="false">
      <c r="A46" s="46" t="s">
        <v>198</v>
      </c>
      <c r="B46" s="47" t="n">
        <v>21.65</v>
      </c>
      <c r="C46" s="48" t="s">
        <v>157</v>
      </c>
      <c r="D46" s="49" t="n">
        <v>0.0339</v>
      </c>
      <c r="E46" s="49" t="n">
        <v>0.1013</v>
      </c>
      <c r="F46" s="50" t="n">
        <v>0.0417</v>
      </c>
      <c r="G46" s="51" t="n">
        <v>0.125</v>
      </c>
    </row>
    <row r="47" customFormat="false" ht="15.6" hidden="false" customHeight="false" outlineLevel="0" collapsed="false">
      <c r="A47" s="41" t="s">
        <v>199</v>
      </c>
      <c r="B47" s="42" t="n">
        <v>215.73</v>
      </c>
      <c r="C47" s="43" t="s">
        <v>185</v>
      </c>
      <c r="D47" s="44" t="n">
        <v>0.0079</v>
      </c>
      <c r="E47" s="44" t="n">
        <v>0.0694</v>
      </c>
      <c r="F47" s="45" t="n">
        <v>0.0098</v>
      </c>
      <c r="G47" s="45" t="n">
        <v>0.19</v>
      </c>
    </row>
    <row r="48" customFormat="false" ht="15.6" hidden="false" customHeight="false" outlineLevel="0" collapsed="false">
      <c r="A48" s="46" t="s">
        <v>200</v>
      </c>
      <c r="B48" s="47" t="n">
        <v>324.87</v>
      </c>
      <c r="C48" s="48" t="s">
        <v>153</v>
      </c>
      <c r="D48" s="49" t="n">
        <v>0</v>
      </c>
      <c r="E48" s="49" t="n">
        <v>0.0596</v>
      </c>
      <c r="F48" s="50" t="n">
        <v>0</v>
      </c>
      <c r="G48" s="51" t="n">
        <v>0.22</v>
      </c>
    </row>
    <row r="49" customFormat="false" ht="15.6" hidden="false" customHeight="false" outlineLevel="0" collapsed="false">
      <c r="A49" s="41" t="s">
        <v>201</v>
      </c>
      <c r="B49" s="42" t="n">
        <v>75.93</v>
      </c>
      <c r="C49" s="43" t="s">
        <v>162</v>
      </c>
      <c r="D49" s="44" t="n">
        <v>0.0406</v>
      </c>
      <c r="E49" s="44" t="n">
        <v>0.1096</v>
      </c>
      <c r="F49" s="45" t="n">
        <v>0.05</v>
      </c>
      <c r="G49" s="45" t="n">
        <v>0.27</v>
      </c>
    </row>
    <row r="50" customFormat="false" ht="15.6" hidden="false" customHeight="false" outlineLevel="0" collapsed="false">
      <c r="A50" s="46" t="s">
        <v>202</v>
      </c>
      <c r="B50" s="47" t="n">
        <v>103.06</v>
      </c>
      <c r="C50" s="48" t="s">
        <v>146</v>
      </c>
      <c r="D50" s="49" t="n">
        <v>0.0734</v>
      </c>
      <c r="E50" s="49" t="n">
        <v>0.1499</v>
      </c>
      <c r="F50" s="50" t="n">
        <v>0.0903</v>
      </c>
      <c r="G50" s="51" t="n">
        <v>0.25</v>
      </c>
    </row>
    <row r="51" customFormat="false" ht="15.6" hidden="false" customHeight="false" outlineLevel="0" collapsed="false">
      <c r="A51" s="41" t="s">
        <v>203</v>
      </c>
      <c r="B51" s="42" t="n">
        <v>235.37</v>
      </c>
      <c r="C51" s="43" t="s">
        <v>146</v>
      </c>
      <c r="D51" s="44" t="n">
        <v>0.0734</v>
      </c>
      <c r="E51" s="44" t="n">
        <v>0.1499</v>
      </c>
      <c r="F51" s="45" t="n">
        <v>0.0903</v>
      </c>
      <c r="G51" s="45" t="n">
        <v>0.23</v>
      </c>
    </row>
    <row r="52" customFormat="false" ht="15.6" hidden="false" customHeight="false" outlineLevel="0" collapsed="false">
      <c r="A52" s="46" t="s">
        <v>204</v>
      </c>
      <c r="B52" s="47" t="n">
        <v>24.81</v>
      </c>
      <c r="C52" s="48" t="s">
        <v>205</v>
      </c>
      <c r="D52" s="49" t="n">
        <v>0.0846</v>
      </c>
      <c r="E52" s="49" t="n">
        <v>0.1637</v>
      </c>
      <c r="F52" s="50" t="n">
        <v>0.1041</v>
      </c>
      <c r="G52" s="51" t="n">
        <v>0.3</v>
      </c>
    </row>
    <row r="53" customFormat="false" ht="15.6" hidden="false" customHeight="false" outlineLevel="0" collapsed="false">
      <c r="A53" s="41" t="s">
        <v>206</v>
      </c>
      <c r="B53" s="42" t="n">
        <v>25.92</v>
      </c>
      <c r="C53" s="43" t="s">
        <v>185</v>
      </c>
      <c r="D53" s="44" t="n">
        <v>0.0079</v>
      </c>
      <c r="E53" s="44" t="n">
        <v>0.0694</v>
      </c>
      <c r="F53" s="45" t="n">
        <v>0.0098</v>
      </c>
      <c r="G53" s="45" t="n">
        <v>0.2</v>
      </c>
    </row>
    <row r="54" customFormat="false" ht="15.6" hidden="false" customHeight="false" outlineLevel="0" collapsed="false">
      <c r="A54" s="46" t="s">
        <v>207</v>
      </c>
      <c r="B54" s="47" t="n">
        <v>80.56</v>
      </c>
      <c r="C54" s="48" t="s">
        <v>141</v>
      </c>
      <c r="D54" s="49" t="n">
        <v>0.0508</v>
      </c>
      <c r="E54" s="49" t="n">
        <v>0.1221</v>
      </c>
      <c r="F54" s="50" t="n">
        <v>0.0625</v>
      </c>
      <c r="G54" s="51" t="n">
        <v>0.3</v>
      </c>
    </row>
    <row r="55" customFormat="false" ht="15.6" hidden="false" customHeight="false" outlineLevel="0" collapsed="false">
      <c r="A55" s="41" t="s">
        <v>208</v>
      </c>
      <c r="B55" s="42" t="n">
        <v>5.06</v>
      </c>
      <c r="C55" s="43" t="s">
        <v>162</v>
      </c>
      <c r="D55" s="44" t="n">
        <v>0.0406</v>
      </c>
      <c r="E55" s="44" t="n">
        <v>0.1096</v>
      </c>
      <c r="F55" s="45" t="n">
        <v>0.05</v>
      </c>
      <c r="G55" s="45" t="n">
        <v>0.2</v>
      </c>
    </row>
    <row r="56" customFormat="false" ht="15.6" hidden="false" customHeight="false" outlineLevel="0" collapsed="false">
      <c r="A56" s="46" t="s">
        <v>209</v>
      </c>
      <c r="B56" s="47" t="n">
        <v>251.88</v>
      </c>
      <c r="C56" s="48" t="s">
        <v>155</v>
      </c>
      <c r="D56" s="49" t="n">
        <v>0.0045</v>
      </c>
      <c r="E56" s="49" t="n">
        <v>0.0651</v>
      </c>
      <c r="F56" s="50" t="n">
        <v>0.0055</v>
      </c>
      <c r="G56" s="51" t="n">
        <v>0.2</v>
      </c>
    </row>
    <row r="57" customFormat="false" ht="15.6" hidden="false" customHeight="false" outlineLevel="0" collapsed="false">
      <c r="A57" s="41" t="s">
        <v>210</v>
      </c>
      <c r="B57" s="42" t="n">
        <v>2582.5</v>
      </c>
      <c r="C57" s="43" t="s">
        <v>139</v>
      </c>
      <c r="D57" s="44" t="n">
        <v>0.0056</v>
      </c>
      <c r="E57" s="44" t="n">
        <v>0.0665</v>
      </c>
      <c r="F57" s="45" t="n">
        <v>0.0069</v>
      </c>
      <c r="G57" s="45" t="n">
        <v>0.33</v>
      </c>
    </row>
    <row r="58" customFormat="false" ht="15.6" hidden="false" customHeight="false" outlineLevel="0" collapsed="false">
      <c r="A58" s="46" t="s">
        <v>211</v>
      </c>
      <c r="B58" s="47" t="n">
        <v>14.62</v>
      </c>
      <c r="C58" s="48" t="s">
        <v>205</v>
      </c>
      <c r="D58" s="49" t="n">
        <v>0.0846</v>
      </c>
      <c r="E58" s="49" t="n">
        <v>0.1637</v>
      </c>
      <c r="F58" s="50" t="n">
        <v>0.1041</v>
      </c>
      <c r="G58" s="51" t="n">
        <v>0.3</v>
      </c>
    </row>
    <row r="59" customFormat="false" ht="15.6" hidden="false" customHeight="false" outlineLevel="0" collapsed="false">
      <c r="A59" s="41" t="s">
        <v>212</v>
      </c>
      <c r="B59" s="42" t="n">
        <v>1.01</v>
      </c>
      <c r="C59" s="43" t="s">
        <v>38</v>
      </c>
      <c r="D59" s="52" t="n">
        <v>0.0734</v>
      </c>
      <c r="E59" s="52" t="n">
        <v>0.1499</v>
      </c>
      <c r="F59" s="44" t="n">
        <v>0.0903</v>
      </c>
      <c r="G59" s="44" t="n">
        <v>0.31</v>
      </c>
    </row>
    <row r="60" customFormat="false" ht="15.6" hidden="false" customHeight="false" outlineLevel="0" collapsed="false">
      <c r="A60" s="46" t="s">
        <v>213</v>
      </c>
      <c r="B60" s="47" t="n">
        <v>15.16</v>
      </c>
      <c r="C60" s="48" t="s">
        <v>157</v>
      </c>
      <c r="D60" s="49" t="n">
        <v>0.0339</v>
      </c>
      <c r="E60" s="49" t="n">
        <v>0.1013</v>
      </c>
      <c r="F60" s="50" t="n">
        <v>0.0417</v>
      </c>
      <c r="G60" s="51" t="n">
        <v>0.31</v>
      </c>
    </row>
    <row r="61" customFormat="false" ht="15.6" hidden="false" customHeight="false" outlineLevel="0" collapsed="false">
      <c r="A61" s="41" t="s">
        <v>214</v>
      </c>
      <c r="B61" s="42" t="n">
        <v>3677.44</v>
      </c>
      <c r="C61" s="43" t="s">
        <v>153</v>
      </c>
      <c r="D61" s="44" t="n">
        <v>0</v>
      </c>
      <c r="E61" s="44" t="n">
        <v>0.0596</v>
      </c>
      <c r="F61" s="45" t="n">
        <v>0</v>
      </c>
      <c r="G61" s="45" t="n">
        <v>0.15</v>
      </c>
    </row>
    <row r="62" customFormat="false" ht="15.6" hidden="false" customHeight="false" outlineLevel="0" collapsed="false">
      <c r="A62" s="46" t="s">
        <v>215</v>
      </c>
      <c r="B62" s="47" t="n">
        <v>47.33</v>
      </c>
      <c r="C62" s="48" t="s">
        <v>146</v>
      </c>
      <c r="D62" s="49" t="n">
        <v>0.0734</v>
      </c>
      <c r="E62" s="49" t="n">
        <v>0.1499</v>
      </c>
      <c r="F62" s="50" t="n">
        <v>0.0903</v>
      </c>
      <c r="G62" s="51" t="n">
        <v>0.25</v>
      </c>
    </row>
    <row r="63" customFormat="false" ht="15.6" hidden="false" customHeight="false" outlineLevel="0" collapsed="false">
      <c r="A63" s="41" t="s">
        <v>216</v>
      </c>
      <c r="B63" s="42" t="n">
        <v>200.29</v>
      </c>
      <c r="C63" s="43" t="s">
        <v>146</v>
      </c>
      <c r="D63" s="44" t="n">
        <v>0.0734</v>
      </c>
      <c r="E63" s="44" t="n">
        <v>0.1499</v>
      </c>
      <c r="F63" s="45" t="n">
        <v>0.0903</v>
      </c>
      <c r="G63" s="45" t="n">
        <v>0.29</v>
      </c>
    </row>
    <row r="64" customFormat="false" ht="15.6" hidden="false" customHeight="false" outlineLevel="0" collapsed="false">
      <c r="A64" s="46" t="s">
        <v>217</v>
      </c>
      <c r="B64" s="47" t="n">
        <v>75.62</v>
      </c>
      <c r="C64" s="48" t="s">
        <v>218</v>
      </c>
      <c r="D64" s="49" t="n">
        <v>0.0282</v>
      </c>
      <c r="E64" s="49" t="n">
        <v>0.0943</v>
      </c>
      <c r="F64" s="50" t="n">
        <v>0.0347</v>
      </c>
      <c r="G64" s="51" t="n">
        <v>0.25</v>
      </c>
    </row>
    <row r="65" customFormat="false" ht="15.6" hidden="false" customHeight="false" outlineLevel="0" collapsed="false">
      <c r="A65" s="41" t="s">
        <v>219</v>
      </c>
      <c r="B65" s="42" t="n">
        <v>0.5</v>
      </c>
      <c r="C65" s="43" t="s">
        <v>167</v>
      </c>
      <c r="D65" s="44" t="n">
        <v>0.0068</v>
      </c>
      <c r="E65" s="44" t="n">
        <v>0.068</v>
      </c>
      <c r="F65" s="45" t="n">
        <v>0.0084</v>
      </c>
      <c r="G65" s="45" t="n">
        <v>0</v>
      </c>
    </row>
    <row r="66" customFormat="false" ht="15.6" hidden="false" customHeight="false" outlineLevel="0" collapsed="false">
      <c r="A66" s="46" t="s">
        <v>220</v>
      </c>
      <c r="B66" s="54" t="n">
        <v>10.5</v>
      </c>
      <c r="C66" s="55" t="s">
        <v>38</v>
      </c>
      <c r="D66" s="56" t="n">
        <v>0.1354</v>
      </c>
      <c r="E66" s="56" t="n">
        <v>0.2261</v>
      </c>
      <c r="F66" s="49" t="n">
        <v>0.1665</v>
      </c>
      <c r="G66" s="57" t="n">
        <v>0.2915</v>
      </c>
    </row>
    <row r="67" customFormat="false" ht="15.6" hidden="false" customHeight="false" outlineLevel="0" collapsed="false">
      <c r="A67" s="41" t="s">
        <v>221</v>
      </c>
      <c r="B67" s="42" t="n">
        <v>1.35</v>
      </c>
      <c r="C67" s="43" t="s">
        <v>38</v>
      </c>
      <c r="D67" s="52" t="n">
        <v>0.0846</v>
      </c>
      <c r="E67" s="52" t="n">
        <v>0.1637</v>
      </c>
      <c r="F67" s="44" t="n">
        <v>0.1041</v>
      </c>
      <c r="G67" s="44" t="n">
        <v>0.2915</v>
      </c>
    </row>
    <row r="68" customFormat="false" ht="15.6" hidden="false" customHeight="false" outlineLevel="0" collapsed="false">
      <c r="A68" s="46" t="s">
        <v>222</v>
      </c>
      <c r="B68" s="54" t="n">
        <v>3.68</v>
      </c>
      <c r="C68" s="55" t="s">
        <v>38</v>
      </c>
      <c r="D68" s="56" t="n">
        <v>0.0508</v>
      </c>
      <c r="E68" s="56" t="n">
        <v>0.1221</v>
      </c>
      <c r="F68" s="49" t="n">
        <v>0.0625</v>
      </c>
      <c r="G68" s="57" t="n">
        <v>0.1864</v>
      </c>
    </row>
    <row r="69" customFormat="false" ht="16.2" hidden="false" customHeight="false" outlineLevel="0" collapsed="false">
      <c r="A69" s="37" t="s">
        <v>131</v>
      </c>
      <c r="B69" s="38" t="s">
        <v>132</v>
      </c>
      <c r="C69" s="39" t="s">
        <v>133</v>
      </c>
      <c r="D69" s="40" t="s">
        <v>134</v>
      </c>
      <c r="E69" s="40" t="s">
        <v>135</v>
      </c>
      <c r="F69" s="40" t="s">
        <v>136</v>
      </c>
      <c r="G69" s="40" t="s">
        <v>137</v>
      </c>
    </row>
    <row r="70" customFormat="false" ht="15.6" hidden="false" customHeight="false" outlineLevel="0" collapsed="false">
      <c r="A70" s="41" t="s">
        <v>223</v>
      </c>
      <c r="B70" s="42" t="n">
        <v>8.41</v>
      </c>
      <c r="C70" s="43" t="s">
        <v>38</v>
      </c>
      <c r="D70" s="52" t="n">
        <v>0.1016</v>
      </c>
      <c r="E70" s="52" t="n">
        <v>0.1846</v>
      </c>
      <c r="F70" s="44" t="n">
        <v>0.125</v>
      </c>
      <c r="G70" s="44" t="n">
        <v>0.1864</v>
      </c>
    </row>
    <row r="71" customFormat="false" ht="15.6" hidden="false" customHeight="false" outlineLevel="0" collapsed="false">
      <c r="A71" s="46" t="s">
        <v>224</v>
      </c>
      <c r="B71" s="47" t="n">
        <v>22.98</v>
      </c>
      <c r="C71" s="48" t="s">
        <v>141</v>
      </c>
      <c r="D71" s="49" t="n">
        <v>0.0508</v>
      </c>
      <c r="E71" s="49" t="n">
        <v>0.1221</v>
      </c>
      <c r="F71" s="50" t="n">
        <v>0.0625</v>
      </c>
      <c r="G71" s="51" t="n">
        <v>0.25</v>
      </c>
    </row>
    <row r="72" customFormat="false" ht="15.6" hidden="false" customHeight="false" outlineLevel="0" collapsed="false">
      <c r="A72" s="41" t="s">
        <v>225</v>
      </c>
      <c r="B72" s="42" t="n">
        <v>341.45</v>
      </c>
      <c r="C72" s="43" t="s">
        <v>139</v>
      </c>
      <c r="D72" s="44" t="n">
        <v>0.0056</v>
      </c>
      <c r="E72" s="44" t="n">
        <v>0.0665</v>
      </c>
      <c r="F72" s="45" t="n">
        <v>0.0069</v>
      </c>
      <c r="G72" s="45" t="n">
        <v>0.165</v>
      </c>
    </row>
    <row r="73" customFormat="false" ht="15.6" hidden="false" customHeight="false" outlineLevel="0" collapsed="false">
      <c r="A73" s="46" t="s">
        <v>226</v>
      </c>
      <c r="B73" s="47" t="n">
        <v>139.14</v>
      </c>
      <c r="C73" s="48" t="s">
        <v>159</v>
      </c>
      <c r="D73" s="49" t="n">
        <v>0.0248</v>
      </c>
      <c r="E73" s="49" t="n">
        <v>0.0902</v>
      </c>
      <c r="F73" s="50" t="n">
        <v>0.0306</v>
      </c>
      <c r="G73" s="51" t="n">
        <v>0.09</v>
      </c>
    </row>
    <row r="74" customFormat="false" ht="15.6" hidden="false" customHeight="false" outlineLevel="0" collapsed="false">
      <c r="A74" s="41" t="s">
        <v>227</v>
      </c>
      <c r="B74" s="42" t="n">
        <v>23.91</v>
      </c>
      <c r="C74" s="43" t="s">
        <v>197</v>
      </c>
      <c r="D74" s="44" t="n">
        <v>0.0135</v>
      </c>
      <c r="E74" s="44" t="n">
        <v>0.0763</v>
      </c>
      <c r="F74" s="45" t="n">
        <v>0.0167</v>
      </c>
      <c r="G74" s="45" t="n">
        <v>0.2</v>
      </c>
    </row>
    <row r="75" customFormat="false" ht="15.6" hidden="false" customHeight="false" outlineLevel="0" collapsed="false">
      <c r="A75" s="46" t="s">
        <v>228</v>
      </c>
      <c r="B75" s="47" t="n">
        <v>2597.49</v>
      </c>
      <c r="C75" s="48" t="s">
        <v>144</v>
      </c>
      <c r="D75" s="49" t="n">
        <v>0.0215</v>
      </c>
      <c r="E75" s="49" t="n">
        <v>0.086</v>
      </c>
      <c r="F75" s="50" t="n">
        <v>0.0264</v>
      </c>
      <c r="G75" s="51" t="n">
        <v>0.35</v>
      </c>
    </row>
    <row r="76" customFormat="false" ht="15.6" hidden="false" customHeight="false" outlineLevel="0" collapsed="false">
      <c r="A76" s="41" t="s">
        <v>229</v>
      </c>
      <c r="B76" s="42" t="n">
        <v>1015.54</v>
      </c>
      <c r="C76" s="43" t="s">
        <v>144</v>
      </c>
      <c r="D76" s="44" t="n">
        <v>0.0215</v>
      </c>
      <c r="E76" s="44" t="n">
        <v>0.086</v>
      </c>
      <c r="F76" s="45" t="n">
        <v>0.0264</v>
      </c>
      <c r="G76" s="45" t="n">
        <v>0.25</v>
      </c>
    </row>
    <row r="77" customFormat="false" ht="15.6" hidden="false" customHeight="false" outlineLevel="0" collapsed="false">
      <c r="A77" s="46" t="s">
        <v>230</v>
      </c>
      <c r="B77" s="54" t="n">
        <v>439.51</v>
      </c>
      <c r="C77" s="55" t="s">
        <v>38</v>
      </c>
      <c r="D77" s="56" t="n">
        <v>0.0339</v>
      </c>
      <c r="E77" s="56" t="n">
        <v>0.1013</v>
      </c>
      <c r="F77" s="49" t="n">
        <v>0.0417</v>
      </c>
      <c r="G77" s="57" t="n">
        <v>0.2023</v>
      </c>
    </row>
    <row r="78" customFormat="false" ht="15.6" hidden="false" customHeight="false" outlineLevel="0" collapsed="false">
      <c r="A78" s="41" t="s">
        <v>231</v>
      </c>
      <c r="B78" s="42" t="n">
        <v>197.72</v>
      </c>
      <c r="C78" s="43" t="s">
        <v>205</v>
      </c>
      <c r="D78" s="44" t="n">
        <v>0.0846</v>
      </c>
      <c r="E78" s="44" t="n">
        <v>0.1637</v>
      </c>
      <c r="F78" s="45" t="n">
        <v>0.1041</v>
      </c>
      <c r="G78" s="45" t="n">
        <v>0.15</v>
      </c>
    </row>
    <row r="79" customFormat="false" ht="15.6" hidden="false" customHeight="false" outlineLevel="0" collapsed="false">
      <c r="A79" s="46" t="s">
        <v>232</v>
      </c>
      <c r="B79" s="47" t="n">
        <v>333.73</v>
      </c>
      <c r="C79" s="48" t="s">
        <v>171</v>
      </c>
      <c r="D79" s="49" t="n">
        <v>0.0096</v>
      </c>
      <c r="E79" s="49" t="n">
        <v>0.0714</v>
      </c>
      <c r="F79" s="50" t="n">
        <v>0.0118</v>
      </c>
      <c r="G79" s="51" t="n">
        <v>0.125</v>
      </c>
    </row>
    <row r="80" customFormat="false" ht="15.6" hidden="false" customHeight="false" outlineLevel="0" collapsed="false">
      <c r="A80" s="41" t="s">
        <v>233</v>
      </c>
      <c r="B80" s="42" t="n">
        <v>7.4</v>
      </c>
      <c r="C80" s="43" t="s">
        <v>139</v>
      </c>
      <c r="D80" s="44" t="n">
        <v>0.0056</v>
      </c>
      <c r="E80" s="44" t="n">
        <v>0.0665</v>
      </c>
      <c r="F80" s="45" t="n">
        <v>0.0069</v>
      </c>
      <c r="G80" s="45" t="n">
        <v>0</v>
      </c>
    </row>
    <row r="81" customFormat="false" ht="15.6" hidden="false" customHeight="false" outlineLevel="0" collapsed="false">
      <c r="A81" s="46" t="s">
        <v>234</v>
      </c>
      <c r="B81" s="47" t="n">
        <v>350.85</v>
      </c>
      <c r="C81" s="48" t="s">
        <v>185</v>
      </c>
      <c r="D81" s="49" t="n">
        <v>0.0079</v>
      </c>
      <c r="E81" s="49" t="n">
        <v>0.0694</v>
      </c>
      <c r="F81" s="50" t="n">
        <v>0.0098</v>
      </c>
      <c r="G81" s="51" t="n">
        <v>0.23</v>
      </c>
    </row>
    <row r="82" customFormat="false" ht="15.6" hidden="false" customHeight="false" outlineLevel="0" collapsed="false">
      <c r="A82" s="41" t="s">
        <v>235</v>
      </c>
      <c r="B82" s="42" t="n">
        <v>1934.8</v>
      </c>
      <c r="C82" s="43" t="s">
        <v>159</v>
      </c>
      <c r="D82" s="44" t="n">
        <v>0.0248</v>
      </c>
      <c r="E82" s="44" t="n">
        <v>0.0902</v>
      </c>
      <c r="F82" s="45" t="n">
        <v>0.0306</v>
      </c>
      <c r="G82" s="45" t="n">
        <v>0.24</v>
      </c>
    </row>
    <row r="83" customFormat="false" ht="15.6" hidden="false" customHeight="false" outlineLevel="0" collapsed="false">
      <c r="A83" s="46" t="s">
        <v>236</v>
      </c>
      <c r="B83" s="47" t="n">
        <v>14.77</v>
      </c>
      <c r="C83" s="48" t="s">
        <v>146</v>
      </c>
      <c r="D83" s="49" t="n">
        <v>0.0734</v>
      </c>
      <c r="E83" s="49" t="n">
        <v>0.1499</v>
      </c>
      <c r="F83" s="50" t="n">
        <v>0.0903</v>
      </c>
      <c r="G83" s="51" t="n">
        <v>0.25</v>
      </c>
    </row>
    <row r="84" customFormat="false" ht="15.6" hidden="false" customHeight="false" outlineLevel="0" collapsed="false">
      <c r="A84" s="41" t="s">
        <v>237</v>
      </c>
      <c r="B84" s="42" t="n">
        <v>4872.14</v>
      </c>
      <c r="C84" s="43" t="s">
        <v>185</v>
      </c>
      <c r="D84" s="44" t="n">
        <v>0.0079</v>
      </c>
      <c r="E84" s="44" t="n">
        <v>0.0694</v>
      </c>
      <c r="F84" s="45" t="n">
        <v>0.0098</v>
      </c>
      <c r="G84" s="45" t="n">
        <v>0.3086</v>
      </c>
    </row>
    <row r="85" customFormat="false" ht="15.6" hidden="false" customHeight="false" outlineLevel="0" collapsed="false">
      <c r="A85" s="46" t="s">
        <v>238</v>
      </c>
      <c r="B85" s="47" t="n">
        <v>1</v>
      </c>
      <c r="C85" s="48" t="s">
        <v>167</v>
      </c>
      <c r="D85" s="49" t="n">
        <v>0.0068</v>
      </c>
      <c r="E85" s="49" t="n">
        <v>0.068</v>
      </c>
      <c r="F85" s="50" t="n">
        <v>0.0084</v>
      </c>
      <c r="G85" s="51" t="n">
        <v>0.2</v>
      </c>
    </row>
    <row r="86" customFormat="false" ht="15.6" hidden="false" customHeight="false" outlineLevel="0" collapsed="false">
      <c r="A86" s="41" t="s">
        <v>239</v>
      </c>
      <c r="B86" s="42" t="n">
        <v>40.07</v>
      </c>
      <c r="C86" s="43" t="s">
        <v>141</v>
      </c>
      <c r="D86" s="44" t="n">
        <v>0.0508</v>
      </c>
      <c r="E86" s="44" t="n">
        <v>0.1221</v>
      </c>
      <c r="F86" s="45" t="n">
        <v>0.0625</v>
      </c>
      <c r="G86" s="45" t="n">
        <v>0.2</v>
      </c>
    </row>
    <row r="87" customFormat="false" ht="15.6" hidden="false" customHeight="false" outlineLevel="0" collapsed="false">
      <c r="A87" s="46" t="s">
        <v>240</v>
      </c>
      <c r="B87" s="47" t="n">
        <v>159.41</v>
      </c>
      <c r="C87" s="48" t="s">
        <v>159</v>
      </c>
      <c r="D87" s="49" t="n">
        <v>0.0248</v>
      </c>
      <c r="E87" s="49" t="n">
        <v>0.0902</v>
      </c>
      <c r="F87" s="50" t="n">
        <v>0.0306</v>
      </c>
      <c r="G87" s="51" t="n">
        <v>0.2</v>
      </c>
    </row>
    <row r="88" customFormat="false" ht="15.6" hidden="false" customHeight="false" outlineLevel="0" collapsed="false">
      <c r="A88" s="41" t="s">
        <v>241</v>
      </c>
      <c r="B88" s="42" t="n">
        <v>74.94</v>
      </c>
      <c r="C88" s="43" t="s">
        <v>148</v>
      </c>
      <c r="D88" s="44" t="n">
        <v>0.0621</v>
      </c>
      <c r="E88" s="44" t="n">
        <v>0.136</v>
      </c>
      <c r="F88" s="45" t="n">
        <v>0.0764</v>
      </c>
      <c r="G88" s="45" t="n">
        <v>0.3</v>
      </c>
    </row>
    <row r="89" customFormat="false" ht="15.6" hidden="false" customHeight="false" outlineLevel="0" collapsed="false">
      <c r="A89" s="46" t="s">
        <v>242</v>
      </c>
      <c r="B89" s="47" t="n">
        <v>1530.75</v>
      </c>
      <c r="C89" s="48" t="s">
        <v>139</v>
      </c>
      <c r="D89" s="49" t="n">
        <v>0.0056</v>
      </c>
      <c r="E89" s="49" t="n">
        <v>0.0665</v>
      </c>
      <c r="F89" s="50" t="n">
        <v>0.0069</v>
      </c>
      <c r="G89" s="51" t="n">
        <v>0.25</v>
      </c>
    </row>
    <row r="90" customFormat="false" ht="15.6" hidden="false" customHeight="false" outlineLevel="0" collapsed="false">
      <c r="A90" s="41" t="s">
        <v>243</v>
      </c>
      <c r="B90" s="58" t="s">
        <v>38</v>
      </c>
      <c r="C90" s="43" t="s">
        <v>38</v>
      </c>
      <c r="D90" s="52" t="n">
        <v>0.1354</v>
      </c>
      <c r="E90" s="52" t="n">
        <v>0.2261</v>
      </c>
      <c r="F90" s="44" t="n">
        <v>0.1665</v>
      </c>
      <c r="G90" s="44" t="n">
        <v>0.231</v>
      </c>
    </row>
    <row r="91" customFormat="false" ht="15.6" hidden="false" customHeight="false" outlineLevel="0" collapsed="false">
      <c r="A91" s="46" t="s">
        <v>244</v>
      </c>
      <c r="B91" s="47" t="n">
        <v>120.13</v>
      </c>
      <c r="C91" s="48" t="s">
        <v>139</v>
      </c>
      <c r="D91" s="49" t="n">
        <v>0.0056</v>
      </c>
      <c r="E91" s="49" t="n">
        <v>0.0665</v>
      </c>
      <c r="F91" s="50" t="n">
        <v>0.0069</v>
      </c>
      <c r="G91" s="51" t="n">
        <v>0.15</v>
      </c>
    </row>
    <row r="92" customFormat="false" ht="15.6" hidden="false" customHeight="false" outlineLevel="0" collapsed="false">
      <c r="A92" s="41" t="s">
        <v>245</v>
      </c>
      <c r="B92" s="42" t="n">
        <v>7.56</v>
      </c>
      <c r="C92" s="43" t="s">
        <v>148</v>
      </c>
      <c r="D92" s="44" t="n">
        <v>0.0621</v>
      </c>
      <c r="E92" s="44" t="n">
        <v>0.136</v>
      </c>
      <c r="F92" s="45" t="n">
        <v>0.0764</v>
      </c>
      <c r="G92" s="45" t="n">
        <v>0.1</v>
      </c>
    </row>
    <row r="93" customFormat="false" ht="15.6" hidden="false" customHeight="false" outlineLevel="0" collapsed="false">
      <c r="A93" s="46" t="s">
        <v>246</v>
      </c>
      <c r="B93" s="47" t="n">
        <v>30.26</v>
      </c>
      <c r="C93" s="48" t="s">
        <v>197</v>
      </c>
      <c r="D93" s="49" t="n">
        <v>0.0135</v>
      </c>
      <c r="E93" s="49" t="n">
        <v>0.0763</v>
      </c>
      <c r="F93" s="50" t="n">
        <v>0.0167</v>
      </c>
      <c r="G93" s="51" t="n">
        <v>0.2</v>
      </c>
    </row>
    <row r="94" customFormat="false" ht="15.6" hidden="false" customHeight="false" outlineLevel="0" collapsed="false">
      <c r="A94" s="41" t="s">
        <v>247</v>
      </c>
      <c r="B94" s="42" t="n">
        <v>51.84</v>
      </c>
      <c r="C94" s="43" t="s">
        <v>146</v>
      </c>
      <c r="D94" s="44" t="n">
        <v>0.0734</v>
      </c>
      <c r="E94" s="44" t="n">
        <v>0.1499</v>
      </c>
      <c r="F94" s="45" t="n">
        <v>0.0903</v>
      </c>
      <c r="G94" s="45" t="n">
        <v>0.15</v>
      </c>
    </row>
    <row r="95" customFormat="false" ht="15.6" hidden="false" customHeight="false" outlineLevel="0" collapsed="false">
      <c r="A95" s="46" t="s">
        <v>248</v>
      </c>
      <c r="B95" s="54" t="n">
        <v>2.16</v>
      </c>
      <c r="C95" s="55" t="s">
        <v>38</v>
      </c>
      <c r="D95" s="56" t="n">
        <v>0.1354</v>
      </c>
      <c r="E95" s="56" t="n">
        <v>0.2261</v>
      </c>
      <c r="F95" s="49" t="n">
        <v>0.1665</v>
      </c>
      <c r="G95" s="57" t="n">
        <v>0.2915</v>
      </c>
    </row>
    <row r="96" customFormat="false" ht="15.6" hidden="false" customHeight="false" outlineLevel="0" collapsed="false">
      <c r="A96" s="41" t="s">
        <v>249</v>
      </c>
      <c r="B96" s="42" t="n">
        <v>50.98</v>
      </c>
      <c r="C96" s="43" t="s">
        <v>38</v>
      </c>
      <c r="D96" s="52" t="n">
        <v>0.0508</v>
      </c>
      <c r="E96" s="52" t="n">
        <v>0.1221</v>
      </c>
      <c r="F96" s="44" t="n">
        <v>0.0625</v>
      </c>
      <c r="G96" s="53" t="n">
        <v>0.2</v>
      </c>
    </row>
    <row r="97" customFormat="false" ht="15.6" hidden="false" customHeight="false" outlineLevel="0" collapsed="false">
      <c r="A97" s="46" t="s">
        <v>250</v>
      </c>
      <c r="B97" s="47" t="n">
        <v>6.7</v>
      </c>
      <c r="C97" s="48" t="s">
        <v>153</v>
      </c>
      <c r="D97" s="49" t="n">
        <v>0</v>
      </c>
      <c r="E97" s="49" t="n">
        <v>0.0596</v>
      </c>
      <c r="F97" s="50" t="n">
        <v>0</v>
      </c>
      <c r="G97" s="51" t="n">
        <v>0.125</v>
      </c>
    </row>
    <row r="98" customFormat="false" ht="15.6" hidden="false" customHeight="false" outlineLevel="0" collapsed="false">
      <c r="A98" s="41" t="s">
        <v>251</v>
      </c>
      <c r="B98" s="42" t="n">
        <v>47.17</v>
      </c>
      <c r="C98" s="43" t="s">
        <v>197</v>
      </c>
      <c r="D98" s="44" t="n">
        <v>0.0135</v>
      </c>
      <c r="E98" s="44" t="n">
        <v>0.0763</v>
      </c>
      <c r="F98" s="45" t="n">
        <v>0.0167</v>
      </c>
      <c r="G98" s="45" t="n">
        <v>0.15</v>
      </c>
    </row>
    <row r="99" customFormat="false" ht="15.6" hidden="false" customHeight="false" outlineLevel="0" collapsed="false">
      <c r="A99" s="46" t="s">
        <v>252</v>
      </c>
      <c r="B99" s="47" t="n">
        <v>62.4</v>
      </c>
      <c r="C99" s="48" t="s">
        <v>153</v>
      </c>
      <c r="D99" s="49" t="n">
        <v>0</v>
      </c>
      <c r="E99" s="49" t="n">
        <v>0.0596</v>
      </c>
      <c r="F99" s="50" t="n">
        <v>0</v>
      </c>
      <c r="G99" s="51" t="n">
        <v>0.2601</v>
      </c>
    </row>
    <row r="100" customFormat="false" ht="15.6" hidden="false" customHeight="false" outlineLevel="0" collapsed="false">
      <c r="A100" s="41" t="s">
        <v>253</v>
      </c>
      <c r="B100" s="42" t="n">
        <v>62.4</v>
      </c>
      <c r="C100" s="43" t="s">
        <v>167</v>
      </c>
      <c r="D100" s="44" t="n">
        <v>0.0068</v>
      </c>
      <c r="E100" s="44" t="n">
        <v>0.068</v>
      </c>
      <c r="F100" s="45" t="n">
        <v>0.0084</v>
      </c>
      <c r="G100" s="45" t="n">
        <v>0.12</v>
      </c>
    </row>
    <row r="101" customFormat="false" ht="15.6" hidden="false" customHeight="false" outlineLevel="0" collapsed="false">
      <c r="A101" s="46" t="s">
        <v>254</v>
      </c>
      <c r="B101" s="47" t="n">
        <v>50.36</v>
      </c>
      <c r="C101" s="48" t="s">
        <v>162</v>
      </c>
      <c r="D101" s="49" t="n">
        <v>0.0406</v>
      </c>
      <c r="E101" s="49" t="n">
        <v>0.1096</v>
      </c>
      <c r="F101" s="50" t="n">
        <v>0.05</v>
      </c>
      <c r="G101" s="51" t="n">
        <v>0.1</v>
      </c>
    </row>
    <row r="102" customFormat="false" ht="15.6" hidden="false" customHeight="false" outlineLevel="0" collapsed="false">
      <c r="A102" s="41" t="s">
        <v>255</v>
      </c>
      <c r="B102" s="42" t="n">
        <v>11.5</v>
      </c>
      <c r="C102" s="43" t="s">
        <v>38</v>
      </c>
      <c r="D102" s="52" t="n">
        <v>0.0734</v>
      </c>
      <c r="E102" s="52" t="n">
        <v>0.1499</v>
      </c>
      <c r="F102" s="44" t="n">
        <v>0.0903</v>
      </c>
      <c r="G102" s="44" t="n">
        <v>0.2</v>
      </c>
    </row>
    <row r="103" customFormat="false" ht="15.6" hidden="false" customHeight="false" outlineLevel="0" collapsed="false">
      <c r="A103" s="46" t="s">
        <v>256</v>
      </c>
      <c r="B103" s="54" t="n">
        <v>6.3</v>
      </c>
      <c r="C103" s="55" t="s">
        <v>38</v>
      </c>
      <c r="D103" s="56" t="n">
        <v>0.0846</v>
      </c>
      <c r="E103" s="56" t="n">
        <v>0.1637</v>
      </c>
      <c r="F103" s="49" t="n">
        <v>0.1041</v>
      </c>
      <c r="G103" s="57" t="n">
        <v>0.3</v>
      </c>
    </row>
    <row r="104" customFormat="false" ht="15.6" hidden="false" customHeight="false" outlineLevel="0" collapsed="false">
      <c r="A104" s="41" t="s">
        <v>257</v>
      </c>
      <c r="B104" s="42" t="n">
        <v>314.5</v>
      </c>
      <c r="C104" s="43" t="s">
        <v>197</v>
      </c>
      <c r="D104" s="44" t="n">
        <v>0.0135</v>
      </c>
      <c r="E104" s="44" t="n">
        <v>0.0763</v>
      </c>
      <c r="F104" s="45" t="n">
        <v>0.0167</v>
      </c>
      <c r="G104" s="45" t="n">
        <v>0.24</v>
      </c>
    </row>
    <row r="105" customFormat="false" ht="15.6" hidden="false" customHeight="false" outlineLevel="0" collapsed="false">
      <c r="A105" s="46" t="s">
        <v>258</v>
      </c>
      <c r="B105" s="47" t="n">
        <v>4.6</v>
      </c>
      <c r="C105" s="48" t="s">
        <v>148</v>
      </c>
      <c r="D105" s="49" t="n">
        <v>0.0621</v>
      </c>
      <c r="E105" s="49" t="n">
        <v>0.136</v>
      </c>
      <c r="F105" s="50" t="n">
        <v>0.0764</v>
      </c>
      <c r="G105" s="51" t="n">
        <v>0</v>
      </c>
    </row>
    <row r="106" customFormat="false" ht="15.6" hidden="false" customHeight="false" outlineLevel="0" collapsed="false">
      <c r="A106" s="41" t="s">
        <v>259</v>
      </c>
      <c r="B106" s="42" t="n">
        <v>15.29</v>
      </c>
      <c r="C106" s="43" t="s">
        <v>38</v>
      </c>
      <c r="D106" s="52" t="n">
        <v>0.0846</v>
      </c>
      <c r="E106" s="52" t="n">
        <v>0.1637</v>
      </c>
      <c r="F106" s="44" t="n">
        <v>0.1041</v>
      </c>
      <c r="G106" s="44" t="n">
        <v>0.2915</v>
      </c>
    </row>
    <row r="107" customFormat="false" ht="15.6" hidden="false" customHeight="false" outlineLevel="0" collapsed="false">
      <c r="A107" s="46" t="s">
        <v>260</v>
      </c>
      <c r="B107" s="47" t="n">
        <v>12.54</v>
      </c>
      <c r="C107" s="48" t="s">
        <v>197</v>
      </c>
      <c r="D107" s="49" t="n">
        <v>0.0135</v>
      </c>
      <c r="E107" s="49" t="n">
        <v>0.0763</v>
      </c>
      <c r="F107" s="50" t="n">
        <v>0.0167</v>
      </c>
      <c r="G107" s="51" t="n">
        <v>0.35</v>
      </c>
    </row>
    <row r="108" customFormat="false" ht="15.6" hidden="false" customHeight="false" outlineLevel="0" collapsed="false">
      <c r="A108" s="41" t="s">
        <v>261</v>
      </c>
      <c r="B108" s="42" t="n">
        <v>13.34</v>
      </c>
      <c r="C108" s="43" t="s">
        <v>151</v>
      </c>
      <c r="D108" s="44" t="n">
        <v>0.018</v>
      </c>
      <c r="E108" s="44" t="n">
        <v>0.0818</v>
      </c>
      <c r="F108" s="45" t="n">
        <v>0.0222</v>
      </c>
      <c r="G108" s="45" t="n">
        <v>0.15</v>
      </c>
    </row>
    <row r="109" customFormat="false" ht="15.6" hidden="false" customHeight="false" outlineLevel="0" collapsed="false">
      <c r="A109" s="46" t="s">
        <v>262</v>
      </c>
      <c r="B109" s="47" t="n">
        <v>1149.92</v>
      </c>
      <c r="C109" s="48" t="s">
        <v>197</v>
      </c>
      <c r="D109" s="49" t="n">
        <v>0.0135</v>
      </c>
      <c r="E109" s="49" t="n">
        <v>0.0763</v>
      </c>
      <c r="F109" s="50" t="n">
        <v>0.0167</v>
      </c>
      <c r="G109" s="51" t="n">
        <v>0.3</v>
      </c>
    </row>
    <row r="110" customFormat="false" ht="15.6" hidden="false" customHeight="false" outlineLevel="0" collapsed="false">
      <c r="A110" s="41" t="s">
        <v>263</v>
      </c>
      <c r="B110" s="42" t="n">
        <v>8.13</v>
      </c>
      <c r="C110" s="43" t="s">
        <v>146</v>
      </c>
      <c r="D110" s="44" t="n">
        <v>0.0734</v>
      </c>
      <c r="E110" s="44" t="n">
        <v>0.1499</v>
      </c>
      <c r="F110" s="45" t="n">
        <v>0.0903</v>
      </c>
      <c r="G110" s="45" t="n">
        <v>0.12</v>
      </c>
    </row>
    <row r="111" customFormat="false" ht="15.6" hidden="false" customHeight="false" outlineLevel="0" collapsed="false">
      <c r="A111" s="46" t="s">
        <v>264</v>
      </c>
      <c r="B111" s="47" t="n">
        <v>11.49</v>
      </c>
      <c r="C111" s="48" t="s">
        <v>146</v>
      </c>
      <c r="D111" s="49" t="n">
        <v>0.0734</v>
      </c>
      <c r="E111" s="49" t="n">
        <v>0.1499</v>
      </c>
      <c r="F111" s="50" t="n">
        <v>0.0903</v>
      </c>
      <c r="G111" s="51" t="n">
        <v>0.33</v>
      </c>
    </row>
    <row r="112" customFormat="false" ht="15.6" hidden="false" customHeight="false" outlineLevel="0" collapsed="false">
      <c r="A112" s="41" t="s">
        <v>265</v>
      </c>
      <c r="B112" s="42" t="n">
        <v>4.77</v>
      </c>
      <c r="C112" s="43" t="s">
        <v>141</v>
      </c>
      <c r="D112" s="44" t="n">
        <v>0.0508</v>
      </c>
      <c r="E112" s="44" t="n">
        <v>0.1221</v>
      </c>
      <c r="F112" s="45" t="n">
        <v>0.0625</v>
      </c>
      <c r="G112" s="45" t="n">
        <v>0.09</v>
      </c>
    </row>
    <row r="113" customFormat="false" ht="15.6" hidden="false" customHeight="false" outlineLevel="0" collapsed="false">
      <c r="A113" s="46" t="s">
        <v>266</v>
      </c>
      <c r="B113" s="47" t="n">
        <v>1.5</v>
      </c>
      <c r="C113" s="48" t="s">
        <v>159</v>
      </c>
      <c r="D113" s="49" t="n">
        <v>0.0248</v>
      </c>
      <c r="E113" s="49" t="n">
        <v>0.0902</v>
      </c>
      <c r="F113" s="50" t="n">
        <v>0.0306</v>
      </c>
      <c r="G113" s="51" t="n">
        <v>0.2798</v>
      </c>
    </row>
    <row r="114" customFormat="false" ht="15.6" hidden="false" customHeight="false" outlineLevel="0" collapsed="false">
      <c r="A114" s="41" t="s">
        <v>267</v>
      </c>
      <c r="B114" s="42" t="n">
        <v>109.14</v>
      </c>
      <c r="C114" s="43" t="s">
        <v>218</v>
      </c>
      <c r="D114" s="44" t="n">
        <v>0.0282</v>
      </c>
      <c r="E114" s="44" t="n">
        <v>0.0943</v>
      </c>
      <c r="F114" s="45" t="n">
        <v>0.0347</v>
      </c>
      <c r="G114" s="45" t="n">
        <v>0.31</v>
      </c>
    </row>
    <row r="115" customFormat="false" ht="15.6" hidden="false" customHeight="false" outlineLevel="0" collapsed="false">
      <c r="A115" s="46" t="s">
        <v>268</v>
      </c>
      <c r="B115" s="47" t="n">
        <v>12.33</v>
      </c>
      <c r="C115" s="48" t="s">
        <v>164</v>
      </c>
      <c r="D115" s="49" t="n">
        <v>0.1128</v>
      </c>
      <c r="E115" s="49" t="n">
        <v>0.1983</v>
      </c>
      <c r="F115" s="50" t="n">
        <v>0.1387</v>
      </c>
      <c r="G115" s="51" t="n">
        <v>0.32</v>
      </c>
    </row>
    <row r="116" customFormat="false" ht="15.6" hidden="false" customHeight="false" outlineLevel="0" collapsed="false">
      <c r="A116" s="41" t="s">
        <v>269</v>
      </c>
      <c r="B116" s="42" t="n">
        <v>69.32</v>
      </c>
      <c r="C116" s="43" t="s">
        <v>38</v>
      </c>
      <c r="D116" s="52" t="n">
        <v>0.0846</v>
      </c>
      <c r="E116" s="52" t="n">
        <v>0.1637</v>
      </c>
      <c r="F116" s="44" t="n">
        <v>0.1041</v>
      </c>
      <c r="G116" s="44" t="n">
        <v>0.25</v>
      </c>
    </row>
    <row r="117" customFormat="false" ht="16.2" hidden="false" customHeight="false" outlineLevel="0" collapsed="false">
      <c r="A117" s="37" t="s">
        <v>131</v>
      </c>
      <c r="B117" s="38" t="s">
        <v>132</v>
      </c>
      <c r="C117" s="39" t="s">
        <v>133</v>
      </c>
      <c r="D117" s="40" t="s">
        <v>134</v>
      </c>
      <c r="E117" s="40" t="s">
        <v>135</v>
      </c>
      <c r="F117" s="40" t="s">
        <v>136</v>
      </c>
      <c r="G117" s="40" t="s">
        <v>137</v>
      </c>
    </row>
    <row r="118" customFormat="false" ht="15.6" hidden="false" customHeight="false" outlineLevel="0" collapsed="false">
      <c r="A118" s="46" t="s">
        <v>270</v>
      </c>
      <c r="B118" s="47" t="n">
        <v>13.24</v>
      </c>
      <c r="C118" s="48" t="s">
        <v>218</v>
      </c>
      <c r="D118" s="49" t="n">
        <v>0.0282</v>
      </c>
      <c r="E118" s="49" t="n">
        <v>0.0943</v>
      </c>
      <c r="F118" s="50" t="n">
        <v>0.0347</v>
      </c>
      <c r="G118" s="51" t="n">
        <v>0.32</v>
      </c>
    </row>
    <row r="119" customFormat="false" ht="15.6" hidden="false" customHeight="false" outlineLevel="0" collapsed="false">
      <c r="A119" s="41" t="s">
        <v>271</v>
      </c>
      <c r="B119" s="42" t="n">
        <v>826.2</v>
      </c>
      <c r="C119" s="43" t="s">
        <v>153</v>
      </c>
      <c r="D119" s="44" t="n">
        <v>0</v>
      </c>
      <c r="E119" s="44" t="n">
        <v>0.0596</v>
      </c>
      <c r="F119" s="45" t="n">
        <v>0</v>
      </c>
      <c r="G119" s="45" t="n">
        <v>0.25</v>
      </c>
    </row>
    <row r="120" customFormat="false" ht="15.6" hidden="false" customHeight="false" outlineLevel="0" collapsed="false">
      <c r="A120" s="46" t="s">
        <v>272</v>
      </c>
      <c r="B120" s="47" t="n">
        <v>205.85</v>
      </c>
      <c r="C120" s="48" t="s">
        <v>153</v>
      </c>
      <c r="D120" s="49" t="n">
        <v>0</v>
      </c>
      <c r="E120" s="49" t="n">
        <v>0.0596</v>
      </c>
      <c r="F120" s="50" t="n">
        <v>0</v>
      </c>
      <c r="G120" s="51" t="n">
        <v>0.28</v>
      </c>
    </row>
    <row r="121" customFormat="false" ht="15.6" hidden="false" customHeight="false" outlineLevel="0" collapsed="false">
      <c r="A121" s="41" t="s">
        <v>273</v>
      </c>
      <c r="B121" s="42" t="n">
        <v>13.81</v>
      </c>
      <c r="C121" s="43" t="s">
        <v>148</v>
      </c>
      <c r="D121" s="44" t="n">
        <v>0.0621</v>
      </c>
      <c r="E121" s="44" t="n">
        <v>0.136</v>
      </c>
      <c r="F121" s="45" t="n">
        <v>0.0764</v>
      </c>
      <c r="G121" s="45" t="n">
        <v>0.3</v>
      </c>
    </row>
    <row r="122" customFormat="false" ht="15.6" hidden="false" customHeight="false" outlineLevel="0" collapsed="false">
      <c r="A122" s="46" t="s">
        <v>274</v>
      </c>
      <c r="B122" s="54" t="n">
        <v>8.12</v>
      </c>
      <c r="C122" s="55" t="s">
        <v>38</v>
      </c>
      <c r="D122" s="56" t="n">
        <v>0.1354</v>
      </c>
      <c r="E122" s="56" t="n">
        <v>0.2261</v>
      </c>
      <c r="F122" s="49" t="n">
        <v>0.1665</v>
      </c>
      <c r="G122" s="57" t="n">
        <v>0.2821</v>
      </c>
    </row>
    <row r="123" customFormat="false" ht="15.6" hidden="false" customHeight="false" outlineLevel="0" collapsed="false">
      <c r="A123" s="41" t="s">
        <v>275</v>
      </c>
      <c r="B123" s="42" t="n">
        <v>375.77</v>
      </c>
      <c r="C123" s="43" t="s">
        <v>148</v>
      </c>
      <c r="D123" s="44" t="n">
        <v>0.0621</v>
      </c>
      <c r="E123" s="44" t="n">
        <v>0.136</v>
      </c>
      <c r="F123" s="45" t="n">
        <v>0.0764</v>
      </c>
      <c r="G123" s="45" t="n">
        <v>0.3</v>
      </c>
    </row>
    <row r="124" customFormat="false" ht="15.6" hidden="false" customHeight="false" outlineLevel="0" collapsed="false">
      <c r="A124" s="46" t="s">
        <v>276</v>
      </c>
      <c r="B124" s="47" t="n">
        <v>398.83</v>
      </c>
      <c r="C124" s="48" t="s">
        <v>153</v>
      </c>
      <c r="D124" s="49" t="n">
        <v>0</v>
      </c>
      <c r="E124" s="49" t="n">
        <v>0.0596</v>
      </c>
      <c r="F124" s="50" t="n">
        <v>0</v>
      </c>
      <c r="G124" s="51" t="n">
        <v>0.23</v>
      </c>
    </row>
    <row r="125" customFormat="false" ht="15.6" hidden="false" customHeight="false" outlineLevel="0" collapsed="false">
      <c r="A125" s="41" t="s">
        <v>277</v>
      </c>
      <c r="B125" s="42" t="n">
        <v>72.64</v>
      </c>
      <c r="C125" s="43" t="s">
        <v>159</v>
      </c>
      <c r="D125" s="44" t="n">
        <v>0.0248</v>
      </c>
      <c r="E125" s="44" t="n">
        <v>0.0902</v>
      </c>
      <c r="F125" s="45" t="n">
        <v>0.0306</v>
      </c>
      <c r="G125" s="45" t="n">
        <v>0.15</v>
      </c>
    </row>
    <row r="126" customFormat="false" ht="15.6" hidden="false" customHeight="false" outlineLevel="0" collapsed="false">
      <c r="A126" s="46" t="s">
        <v>278</v>
      </c>
      <c r="B126" s="47" t="n">
        <v>304.95</v>
      </c>
      <c r="C126" s="48" t="s">
        <v>146</v>
      </c>
      <c r="D126" s="49" t="n">
        <v>0.0734</v>
      </c>
      <c r="E126" s="49" t="n">
        <v>0.1499</v>
      </c>
      <c r="F126" s="50" t="n">
        <v>0.0903</v>
      </c>
      <c r="G126" s="51" t="n">
        <v>0.3</v>
      </c>
    </row>
    <row r="127" customFormat="false" ht="15.6" hidden="false" customHeight="false" outlineLevel="0" collapsed="false">
      <c r="A127" s="41" t="s">
        <v>279</v>
      </c>
      <c r="B127" s="42" t="n">
        <v>61.84</v>
      </c>
      <c r="C127" s="43" t="s">
        <v>144</v>
      </c>
      <c r="D127" s="44" t="n">
        <v>0.0215</v>
      </c>
      <c r="E127" s="44" t="n">
        <v>0.086</v>
      </c>
      <c r="F127" s="45" t="n">
        <v>0.0264</v>
      </c>
      <c r="G127" s="45" t="n">
        <v>0.25</v>
      </c>
    </row>
    <row r="128" customFormat="false" ht="15.6" hidden="false" customHeight="false" outlineLevel="0" collapsed="false">
      <c r="A128" s="46" t="s">
        <v>280</v>
      </c>
      <c r="B128" s="47" t="n">
        <v>21.09</v>
      </c>
      <c r="C128" s="48" t="s">
        <v>148</v>
      </c>
      <c r="D128" s="49" t="n">
        <v>0.0621</v>
      </c>
      <c r="E128" s="49" t="n">
        <v>0.136</v>
      </c>
      <c r="F128" s="50" t="n">
        <v>0.0764</v>
      </c>
      <c r="G128" s="51" t="n">
        <v>0.3</v>
      </c>
    </row>
    <row r="129" customFormat="false" ht="15.6" hidden="false" customHeight="false" outlineLevel="0" collapsed="false">
      <c r="A129" s="41" t="s">
        <v>281</v>
      </c>
      <c r="B129" s="42" t="n">
        <v>29.73</v>
      </c>
      <c r="C129" s="43" t="s">
        <v>218</v>
      </c>
      <c r="D129" s="44" t="n">
        <v>0.0282</v>
      </c>
      <c r="E129" s="44" t="n">
        <v>0.0943</v>
      </c>
      <c r="F129" s="45" t="n">
        <v>0.0347</v>
      </c>
      <c r="G129" s="45" t="n">
        <v>0.1</v>
      </c>
    </row>
    <row r="130" customFormat="false" ht="15.6" hidden="false" customHeight="false" outlineLevel="0" collapsed="false">
      <c r="A130" s="46" t="s">
        <v>282</v>
      </c>
      <c r="B130" s="47" t="n">
        <v>211.39</v>
      </c>
      <c r="C130" s="48" t="s">
        <v>197</v>
      </c>
      <c r="D130" s="49" t="n">
        <v>0.0135</v>
      </c>
      <c r="E130" s="49" t="n">
        <v>0.0763</v>
      </c>
      <c r="F130" s="50" t="n">
        <v>0.0167</v>
      </c>
      <c r="G130" s="51" t="n">
        <v>0.295</v>
      </c>
    </row>
    <row r="131" customFormat="false" ht="15.6" hidden="false" customHeight="false" outlineLevel="0" collapsed="false">
      <c r="A131" s="41" t="s">
        <v>283</v>
      </c>
      <c r="B131" s="42" t="n">
        <v>313.6</v>
      </c>
      <c r="C131" s="43" t="s">
        <v>144</v>
      </c>
      <c r="D131" s="44" t="n">
        <v>0.0215</v>
      </c>
      <c r="E131" s="44" t="n">
        <v>0.086</v>
      </c>
      <c r="F131" s="45" t="n">
        <v>0.0264</v>
      </c>
      <c r="G131" s="45" t="n">
        <v>0.3</v>
      </c>
    </row>
    <row r="132" customFormat="false" ht="15.6" hidden="false" customHeight="false" outlineLevel="0" collapsed="false">
      <c r="A132" s="46" t="s">
        <v>284</v>
      </c>
      <c r="B132" s="47" t="n">
        <v>524.51</v>
      </c>
      <c r="C132" s="48" t="s">
        <v>171</v>
      </c>
      <c r="D132" s="49" t="n">
        <v>0.0096</v>
      </c>
      <c r="E132" s="49" t="n">
        <v>0.0714</v>
      </c>
      <c r="F132" s="50" t="n">
        <v>0.0118</v>
      </c>
      <c r="G132" s="51" t="n">
        <v>0.19</v>
      </c>
    </row>
    <row r="133" customFormat="false" ht="15.6" hidden="false" customHeight="false" outlineLevel="0" collapsed="false">
      <c r="A133" s="41" t="s">
        <v>285</v>
      </c>
      <c r="B133" s="42" t="n">
        <v>217.57</v>
      </c>
      <c r="C133" s="43" t="s">
        <v>159</v>
      </c>
      <c r="D133" s="44" t="n">
        <v>0.0248</v>
      </c>
      <c r="E133" s="44" t="n">
        <v>0.0902</v>
      </c>
      <c r="F133" s="45" t="n">
        <v>0.0306</v>
      </c>
      <c r="G133" s="45" t="n">
        <v>0.21</v>
      </c>
    </row>
    <row r="134" customFormat="false" ht="15.6" hidden="false" customHeight="false" outlineLevel="0" collapsed="false">
      <c r="A134" s="46" t="s">
        <v>286</v>
      </c>
      <c r="B134" s="47" t="n">
        <v>167.61</v>
      </c>
      <c r="C134" s="48" t="s">
        <v>167</v>
      </c>
      <c r="D134" s="49" t="n">
        <v>0.0068</v>
      </c>
      <c r="E134" s="49" t="n">
        <v>0.068</v>
      </c>
      <c r="F134" s="50" t="n">
        <v>0.0084</v>
      </c>
      <c r="G134" s="51" t="n">
        <v>0.1</v>
      </c>
    </row>
    <row r="135" customFormat="false" ht="15.6" hidden="false" customHeight="false" outlineLevel="0" collapsed="false">
      <c r="A135" s="41" t="s">
        <v>287</v>
      </c>
      <c r="B135" s="42" t="n">
        <v>5.2</v>
      </c>
      <c r="C135" s="43" t="s">
        <v>171</v>
      </c>
      <c r="D135" s="44" t="n">
        <v>0.0096</v>
      </c>
      <c r="E135" s="44" t="n">
        <v>0.0714</v>
      </c>
      <c r="F135" s="45" t="n">
        <v>0.0118</v>
      </c>
      <c r="G135" s="45" t="n">
        <v>0</v>
      </c>
    </row>
    <row r="136" customFormat="false" ht="15.6" hidden="false" customHeight="false" outlineLevel="0" collapsed="false">
      <c r="A136" s="46" t="s">
        <v>288</v>
      </c>
      <c r="B136" s="47" t="n">
        <v>211.8</v>
      </c>
      <c r="C136" s="48" t="s">
        <v>159</v>
      </c>
      <c r="D136" s="49" t="n">
        <v>0.0248</v>
      </c>
      <c r="E136" s="49" t="n">
        <v>0.0902</v>
      </c>
      <c r="F136" s="50" t="n">
        <v>0.0306</v>
      </c>
      <c r="G136" s="51" t="n">
        <v>0.16</v>
      </c>
    </row>
    <row r="137" customFormat="false" ht="15.6" hidden="false" customHeight="false" outlineLevel="0" collapsed="false">
      <c r="A137" s="41" t="s">
        <v>289</v>
      </c>
      <c r="B137" s="42" t="n">
        <v>1577.52</v>
      </c>
      <c r="C137" s="43" t="s">
        <v>218</v>
      </c>
      <c r="D137" s="44" t="n">
        <v>0.0282</v>
      </c>
      <c r="E137" s="44" t="n">
        <v>0.0943</v>
      </c>
      <c r="F137" s="45" t="n">
        <v>0.0347</v>
      </c>
      <c r="G137" s="45" t="n">
        <v>0.2</v>
      </c>
    </row>
    <row r="138" customFormat="false" ht="15.6" hidden="false" customHeight="false" outlineLevel="0" collapsed="false">
      <c r="A138" s="46" t="s">
        <v>290</v>
      </c>
      <c r="B138" s="47" t="n">
        <v>9.14</v>
      </c>
      <c r="C138" s="48" t="s">
        <v>148</v>
      </c>
      <c r="D138" s="49" t="n">
        <v>0.0621</v>
      </c>
      <c r="E138" s="49" t="n">
        <v>0.136</v>
      </c>
      <c r="F138" s="50" t="n">
        <v>0.0764</v>
      </c>
      <c r="G138" s="51" t="n">
        <v>0.3</v>
      </c>
    </row>
    <row r="139" customFormat="false" ht="15.6" hidden="false" customHeight="false" outlineLevel="0" collapsed="false">
      <c r="A139" s="41" t="s">
        <v>291</v>
      </c>
      <c r="B139" s="42" t="n">
        <v>683.83</v>
      </c>
      <c r="C139" s="43" t="s">
        <v>185</v>
      </c>
      <c r="D139" s="44" t="n">
        <v>0.0079</v>
      </c>
      <c r="E139" s="44" t="n">
        <v>0.0694</v>
      </c>
      <c r="F139" s="45" t="n">
        <v>0.0098</v>
      </c>
      <c r="G139" s="45" t="n">
        <v>0.2</v>
      </c>
    </row>
    <row r="140" customFormat="false" ht="15.6" hidden="false" customHeight="false" outlineLevel="0" collapsed="false">
      <c r="A140" s="46" t="s">
        <v>292</v>
      </c>
      <c r="B140" s="47" t="n">
        <v>16.37</v>
      </c>
      <c r="C140" s="48" t="s">
        <v>162</v>
      </c>
      <c r="D140" s="49" t="n">
        <v>0.0406</v>
      </c>
      <c r="E140" s="49" t="n">
        <v>0.1096</v>
      </c>
      <c r="F140" s="50" t="n">
        <v>0.05</v>
      </c>
      <c r="G140" s="51" t="n">
        <v>0.3</v>
      </c>
    </row>
    <row r="141" customFormat="false" ht="15.6" hidden="false" customHeight="false" outlineLevel="0" collapsed="false">
      <c r="A141" s="41" t="s">
        <v>293</v>
      </c>
      <c r="B141" s="42" t="n">
        <v>41.43</v>
      </c>
      <c r="C141" s="43" t="s">
        <v>162</v>
      </c>
      <c r="D141" s="44" t="n">
        <v>0.0406</v>
      </c>
      <c r="E141" s="44" t="n">
        <v>0.1096</v>
      </c>
      <c r="F141" s="45" t="n">
        <v>0.05</v>
      </c>
      <c r="G141" s="45" t="n">
        <v>0.15</v>
      </c>
    </row>
    <row r="142" customFormat="false" ht="15.6" hidden="false" customHeight="false" outlineLevel="0" collapsed="false">
      <c r="A142" s="46" t="s">
        <v>294</v>
      </c>
      <c r="B142" s="47" t="n">
        <v>5</v>
      </c>
      <c r="C142" s="48" t="s">
        <v>197</v>
      </c>
      <c r="D142" s="49" t="n">
        <v>0.0135</v>
      </c>
      <c r="E142" s="49" t="n">
        <v>0.0763</v>
      </c>
      <c r="F142" s="50" t="n">
        <v>0.0167</v>
      </c>
      <c r="G142" s="51" t="n">
        <v>0.2</v>
      </c>
    </row>
    <row r="143" customFormat="false" ht="15.6" hidden="false" customHeight="false" outlineLevel="0" collapsed="false">
      <c r="A143" s="41" t="s">
        <v>295</v>
      </c>
      <c r="B143" s="42" t="n">
        <v>3.77</v>
      </c>
      <c r="C143" s="43" t="s">
        <v>38</v>
      </c>
      <c r="D143" s="52" t="n">
        <v>0.1354</v>
      </c>
      <c r="E143" s="52" t="n">
        <v>0.2261</v>
      </c>
      <c r="F143" s="44" t="n">
        <v>0.1665</v>
      </c>
      <c r="G143" s="44" t="n">
        <v>0.3</v>
      </c>
    </row>
    <row r="144" customFormat="false" ht="15.6" hidden="false" customHeight="false" outlineLevel="0" collapsed="false">
      <c r="A144" s="46" t="s">
        <v>296</v>
      </c>
      <c r="B144" s="47" t="n">
        <v>323.91</v>
      </c>
      <c r="C144" s="48" t="s">
        <v>153</v>
      </c>
      <c r="D144" s="49" t="n">
        <v>0</v>
      </c>
      <c r="E144" s="49" t="n">
        <v>0.0596</v>
      </c>
      <c r="F144" s="50" t="n">
        <v>0</v>
      </c>
      <c r="G144" s="51" t="n">
        <v>0.17</v>
      </c>
    </row>
    <row r="145" customFormat="false" ht="15.6" hidden="false" customHeight="false" outlineLevel="0" collapsed="false">
      <c r="A145" s="41" t="s">
        <v>297</v>
      </c>
      <c r="B145" s="42" t="n">
        <v>95.77</v>
      </c>
      <c r="C145" s="43" t="s">
        <v>171</v>
      </c>
      <c r="D145" s="44" t="n">
        <v>0.0096</v>
      </c>
      <c r="E145" s="44" t="n">
        <v>0.0714</v>
      </c>
      <c r="F145" s="45" t="n">
        <v>0.0118</v>
      </c>
      <c r="G145" s="45" t="n">
        <v>0.21</v>
      </c>
    </row>
    <row r="146" customFormat="false" ht="15.6" hidden="false" customHeight="false" outlineLevel="0" collapsed="false">
      <c r="A146" s="46" t="s">
        <v>298</v>
      </c>
      <c r="B146" s="47" t="n">
        <v>48.77</v>
      </c>
      <c r="C146" s="48" t="s">
        <v>151</v>
      </c>
      <c r="D146" s="49" t="n">
        <v>0.018</v>
      </c>
      <c r="E146" s="49" t="n">
        <v>0.0818</v>
      </c>
      <c r="F146" s="50" t="n">
        <v>0.0222</v>
      </c>
      <c r="G146" s="51" t="n">
        <v>0.19</v>
      </c>
    </row>
    <row r="147" customFormat="false" ht="15.6" hidden="false" customHeight="false" outlineLevel="0" collapsed="false">
      <c r="A147" s="41" t="s">
        <v>299</v>
      </c>
      <c r="B147" s="42" t="n">
        <v>1.3</v>
      </c>
      <c r="C147" s="43" t="s">
        <v>146</v>
      </c>
      <c r="D147" s="44" t="n">
        <v>0.0734</v>
      </c>
      <c r="E147" s="44" t="n">
        <v>0.1499</v>
      </c>
      <c r="F147" s="45" t="n">
        <v>0.0903</v>
      </c>
      <c r="G147" s="45" t="n">
        <v>0.3</v>
      </c>
    </row>
    <row r="148" customFormat="false" ht="15.6" hidden="false" customHeight="false" outlineLevel="0" collapsed="false">
      <c r="A148" s="46" t="s">
        <v>300</v>
      </c>
      <c r="B148" s="54" t="n">
        <v>7.37</v>
      </c>
      <c r="C148" s="55" t="s">
        <v>38</v>
      </c>
      <c r="D148" s="56" t="n">
        <v>0.1354</v>
      </c>
      <c r="E148" s="56" t="n">
        <v>0.2261</v>
      </c>
      <c r="F148" s="49" t="n">
        <v>0.1665</v>
      </c>
      <c r="G148" s="57" t="n">
        <v>0.2915</v>
      </c>
    </row>
    <row r="149" customFormat="false" ht="15.6" hidden="false" customHeight="false" outlineLevel="0" collapsed="false">
      <c r="A149" s="41" t="s">
        <v>301</v>
      </c>
      <c r="B149" s="42" t="n">
        <v>349.42</v>
      </c>
      <c r="C149" s="43" t="s">
        <v>159</v>
      </c>
      <c r="D149" s="44" t="n">
        <v>0.0248</v>
      </c>
      <c r="E149" s="44" t="n">
        <v>0.0902</v>
      </c>
      <c r="F149" s="45" t="n">
        <v>0.0306</v>
      </c>
      <c r="G149" s="45" t="n">
        <v>0.28</v>
      </c>
    </row>
    <row r="150" customFormat="false" ht="15.6" hidden="false" customHeight="false" outlineLevel="0" collapsed="false">
      <c r="A150" s="46" t="s">
        <v>302</v>
      </c>
      <c r="B150" s="47" t="n">
        <v>1311.32</v>
      </c>
      <c r="C150" s="48" t="s">
        <v>151</v>
      </c>
      <c r="D150" s="49" t="n">
        <v>0.018</v>
      </c>
      <c r="E150" s="49" t="n">
        <v>0.0818</v>
      </c>
      <c r="F150" s="50" t="n">
        <v>0.0222</v>
      </c>
      <c r="G150" s="51" t="n">
        <v>0.25</v>
      </c>
    </row>
    <row r="151" customFormat="false" ht="15.6" hidden="false" customHeight="false" outlineLevel="0" collapsed="false">
      <c r="A151" s="41" t="s">
        <v>303</v>
      </c>
      <c r="B151" s="42" t="n">
        <v>87.17</v>
      </c>
      <c r="C151" s="43" t="s">
        <v>141</v>
      </c>
      <c r="D151" s="44" t="n">
        <v>0.0508</v>
      </c>
      <c r="E151" s="44" t="n">
        <v>0.1221</v>
      </c>
      <c r="F151" s="45" t="n">
        <v>0.0625</v>
      </c>
      <c r="G151" s="45" t="n">
        <v>0.28</v>
      </c>
    </row>
    <row r="152" customFormat="false" ht="15.6" hidden="false" customHeight="false" outlineLevel="0" collapsed="false">
      <c r="A152" s="46" t="s">
        <v>304</v>
      </c>
      <c r="B152" s="47" t="n">
        <v>1.5</v>
      </c>
      <c r="C152" s="48" t="s">
        <v>144</v>
      </c>
      <c r="D152" s="49" t="n">
        <v>0.0215</v>
      </c>
      <c r="E152" s="49" t="n">
        <v>0.086</v>
      </c>
      <c r="F152" s="50" t="n">
        <v>0.0264</v>
      </c>
      <c r="G152" s="51" t="n">
        <v>0.35</v>
      </c>
    </row>
    <row r="153" customFormat="false" ht="15.6" hidden="false" customHeight="false" outlineLevel="0" collapsed="false">
      <c r="A153" s="41" t="s">
        <v>305</v>
      </c>
      <c r="B153" s="42" t="n">
        <v>0.77</v>
      </c>
      <c r="C153" s="43" t="s">
        <v>146</v>
      </c>
      <c r="D153" s="44" t="n">
        <v>0.0734</v>
      </c>
      <c r="E153" s="44" t="n">
        <v>0.1499</v>
      </c>
      <c r="F153" s="45" t="n">
        <v>0.0903</v>
      </c>
      <c r="G153" s="45" t="n">
        <v>0.2</v>
      </c>
    </row>
    <row r="154" customFormat="false" ht="15.6" hidden="false" customHeight="false" outlineLevel="0" collapsed="false">
      <c r="A154" s="46" t="s">
        <v>306</v>
      </c>
      <c r="B154" s="54" t="n">
        <v>117.49</v>
      </c>
      <c r="C154" s="55" t="s">
        <v>38</v>
      </c>
      <c r="D154" s="56" t="n">
        <v>0.18</v>
      </c>
      <c r="E154" s="56" t="n">
        <v>0.281</v>
      </c>
      <c r="F154" s="49" t="n">
        <v>0.2214</v>
      </c>
      <c r="G154" s="57" t="n">
        <v>0.35</v>
      </c>
    </row>
    <row r="155" customFormat="false" ht="15.6" hidden="false" customHeight="false" outlineLevel="0" collapsed="false">
      <c r="A155" s="41" t="s">
        <v>307</v>
      </c>
      <c r="B155" s="42" t="n">
        <v>3.32</v>
      </c>
      <c r="C155" s="43" t="s">
        <v>148</v>
      </c>
      <c r="D155" s="44" t="n">
        <v>0.0621</v>
      </c>
      <c r="E155" s="44" t="n">
        <v>0.136</v>
      </c>
      <c r="F155" s="45" t="n">
        <v>0.0764</v>
      </c>
      <c r="G155" s="45" t="n">
        <v>0.36</v>
      </c>
    </row>
    <row r="156" customFormat="false" ht="15.6" hidden="false" customHeight="false" outlineLevel="0" collapsed="false">
      <c r="A156" s="46" t="s">
        <v>308</v>
      </c>
      <c r="B156" s="47" t="n">
        <v>3.72</v>
      </c>
      <c r="C156" s="48" t="s">
        <v>148</v>
      </c>
      <c r="D156" s="49" t="n">
        <v>0.0621</v>
      </c>
      <c r="E156" s="49" t="n">
        <v>0.136</v>
      </c>
      <c r="F156" s="50" t="n">
        <v>0.0764</v>
      </c>
      <c r="G156" s="51" t="n">
        <v>0.28</v>
      </c>
    </row>
    <row r="157" customFormat="false" ht="15.6" hidden="false" customHeight="false" outlineLevel="0" collapsed="false">
      <c r="A157" s="41" t="s">
        <v>309</v>
      </c>
      <c r="B157" s="42" t="n">
        <v>538.04</v>
      </c>
      <c r="C157" s="43" t="s">
        <v>153</v>
      </c>
      <c r="D157" s="44" t="n">
        <v>0</v>
      </c>
      <c r="E157" s="44" t="n">
        <v>0.0596</v>
      </c>
      <c r="F157" s="45" t="n">
        <v>0</v>
      </c>
      <c r="G157" s="45" t="n">
        <v>0.22</v>
      </c>
    </row>
    <row r="158" customFormat="false" ht="15.6" hidden="false" customHeight="false" outlineLevel="0" collapsed="false">
      <c r="A158" s="46" t="s">
        <v>310</v>
      </c>
      <c r="B158" s="47" t="n">
        <v>678.89</v>
      </c>
      <c r="C158" s="48" t="s">
        <v>153</v>
      </c>
      <c r="D158" s="49" t="n">
        <v>0</v>
      </c>
      <c r="E158" s="49" t="n">
        <v>0.0596</v>
      </c>
      <c r="F158" s="50" t="n">
        <v>0</v>
      </c>
      <c r="G158" s="51" t="n">
        <v>0.18</v>
      </c>
    </row>
    <row r="159" customFormat="false" ht="15.6" hidden="false" customHeight="false" outlineLevel="0" collapsed="false">
      <c r="A159" s="41" t="s">
        <v>311</v>
      </c>
      <c r="B159" s="58" t="s">
        <v>38</v>
      </c>
      <c r="C159" s="43" t="s">
        <v>38</v>
      </c>
      <c r="D159" s="52" t="n">
        <v>0.1354</v>
      </c>
      <c r="E159" s="52" t="n">
        <v>0.2261</v>
      </c>
      <c r="F159" s="44" t="n">
        <v>0.1665</v>
      </c>
      <c r="G159" s="44" t="n">
        <v>0.28</v>
      </c>
    </row>
    <row r="160" customFormat="false" ht="16.2" hidden="false" customHeight="false" outlineLevel="0" collapsed="false">
      <c r="A160" s="37" t="s">
        <v>131</v>
      </c>
      <c r="B160" s="38" t="s">
        <v>132</v>
      </c>
      <c r="C160" s="39" t="s">
        <v>133</v>
      </c>
      <c r="D160" s="40" t="s">
        <v>134</v>
      </c>
      <c r="E160" s="40" t="s">
        <v>135</v>
      </c>
      <c r="F160" s="40" t="s">
        <v>136</v>
      </c>
      <c r="G160" s="40" t="s">
        <v>137</v>
      </c>
    </row>
    <row r="161" customFormat="false" ht="15.6" hidden="false" customHeight="false" outlineLevel="0" collapsed="false">
      <c r="A161" s="41"/>
      <c r="B161" s="59"/>
      <c r="C161" s="60"/>
      <c r="D161" s="61"/>
      <c r="E161" s="61"/>
      <c r="F161" s="62"/>
      <c r="G161" s="44"/>
    </row>
    <row r="162" customFormat="false" ht="15.6" hidden="false" customHeight="false" outlineLevel="0" collapsed="false">
      <c r="A162" s="46" t="s">
        <v>312</v>
      </c>
      <c r="B162" s="47" t="n">
        <v>970.9</v>
      </c>
      <c r="C162" s="48" t="s">
        <v>167</v>
      </c>
      <c r="D162" s="49" t="n">
        <v>0.018</v>
      </c>
      <c r="E162" s="49" t="n">
        <v>0.0818</v>
      </c>
      <c r="F162" s="50" t="n">
        <v>0.0222</v>
      </c>
      <c r="G162" s="51" t="n">
        <v>0.2</v>
      </c>
    </row>
    <row r="163" customFormat="false" ht="15.6" hidden="false" customHeight="false" outlineLevel="0" collapsed="false">
      <c r="A163" s="41" t="s">
        <v>313</v>
      </c>
      <c r="B163" s="42" t="n">
        <v>7.15</v>
      </c>
      <c r="C163" s="43" t="s">
        <v>146</v>
      </c>
      <c r="D163" s="44" t="n">
        <v>0.0282</v>
      </c>
      <c r="E163" s="44" t="n">
        <v>0.0943</v>
      </c>
      <c r="F163" s="45" t="n">
        <v>0.0347</v>
      </c>
      <c r="G163" s="45" t="n">
        <v>0.2</v>
      </c>
    </row>
    <row r="164" customFormat="false" ht="15.6" hidden="false" customHeight="false" outlineLevel="0" collapsed="false">
      <c r="A164" s="46" t="s">
        <v>314</v>
      </c>
      <c r="B164" s="47" t="n">
        <v>52.09</v>
      </c>
      <c r="C164" s="48" t="s">
        <v>141</v>
      </c>
      <c r="D164" s="49" t="n">
        <v>0.0508</v>
      </c>
      <c r="E164" s="49" t="n">
        <v>0.1221</v>
      </c>
      <c r="F164" s="50" t="n">
        <v>0.0625</v>
      </c>
      <c r="G164" s="51" t="n">
        <v>0.3</v>
      </c>
    </row>
    <row r="165" customFormat="false" ht="15.6" hidden="false" customHeight="false" outlineLevel="0" collapsed="false">
      <c r="A165" s="41" t="s">
        <v>315</v>
      </c>
      <c r="B165" s="42" t="n">
        <v>455.22</v>
      </c>
      <c r="C165" s="43" t="s">
        <v>151</v>
      </c>
      <c r="D165" s="44" t="n">
        <v>0.018</v>
      </c>
      <c r="E165" s="44" t="n">
        <v>0.0818</v>
      </c>
      <c r="F165" s="45" t="n">
        <v>0.0222</v>
      </c>
      <c r="G165" s="45" t="n">
        <v>0.2</v>
      </c>
    </row>
    <row r="166" customFormat="false" ht="15.6" hidden="false" customHeight="false" outlineLevel="0" collapsed="false">
      <c r="A166" s="46" t="s">
        <v>316</v>
      </c>
      <c r="B166" s="54" t="n">
        <v>4.81</v>
      </c>
      <c r="C166" s="55" t="s">
        <v>38</v>
      </c>
      <c r="D166" s="56" t="n">
        <v>0.0846</v>
      </c>
      <c r="E166" s="56" t="n">
        <v>0.1637</v>
      </c>
      <c r="F166" s="49" t="n">
        <v>0.1041</v>
      </c>
      <c r="G166" s="57" t="n">
        <v>0.2915</v>
      </c>
    </row>
    <row r="167" customFormat="false" ht="15.6" hidden="false" customHeight="false" outlineLevel="0" collapsed="false">
      <c r="A167" s="41" t="s">
        <v>317</v>
      </c>
      <c r="B167" s="42" t="n">
        <v>22.1</v>
      </c>
      <c r="C167" s="43" t="s">
        <v>218</v>
      </c>
      <c r="D167" s="44" t="n">
        <v>0.0282</v>
      </c>
      <c r="E167" s="44" t="n">
        <v>0.0943</v>
      </c>
      <c r="F167" s="45" t="n">
        <v>0.0347</v>
      </c>
      <c r="G167" s="45" t="n">
        <v>0.25</v>
      </c>
    </row>
    <row r="168" customFormat="false" ht="15.6" hidden="false" customHeight="false" outlineLevel="0" collapsed="false">
      <c r="A168" s="46" t="s">
        <v>318</v>
      </c>
      <c r="B168" s="47" t="n">
        <v>40.26</v>
      </c>
      <c r="C168" s="48" t="s">
        <v>148</v>
      </c>
      <c r="D168" s="49" t="n">
        <v>0.0621</v>
      </c>
      <c r="E168" s="49" t="n">
        <v>0.136</v>
      </c>
      <c r="F168" s="50" t="n">
        <v>0.0764</v>
      </c>
      <c r="G168" s="51" t="n">
        <v>0.25</v>
      </c>
    </row>
    <row r="169" customFormat="false" ht="15.6" hidden="false" customHeight="false" outlineLevel="0" collapsed="false">
      <c r="A169" s="41" t="s">
        <v>319</v>
      </c>
      <c r="B169" s="42" t="n">
        <v>851.1</v>
      </c>
      <c r="C169" s="43" t="s">
        <v>162</v>
      </c>
      <c r="D169" s="44" t="n">
        <v>0.0406</v>
      </c>
      <c r="E169" s="44" t="n">
        <v>0.1096</v>
      </c>
      <c r="F169" s="45" t="n">
        <v>0.05</v>
      </c>
      <c r="G169" s="45" t="n">
        <v>0.22</v>
      </c>
    </row>
    <row r="170" customFormat="false" ht="15.6" hidden="false" customHeight="false" outlineLevel="0" collapsed="false">
      <c r="A170" s="46" t="s">
        <v>320</v>
      </c>
      <c r="B170" s="47" t="n">
        <v>1.5</v>
      </c>
      <c r="C170" s="48" t="s">
        <v>151</v>
      </c>
      <c r="D170" s="49" t="n">
        <v>0.018</v>
      </c>
      <c r="E170" s="49" t="n">
        <v>0.0818</v>
      </c>
      <c r="F170" s="50" t="n">
        <v>0.0222</v>
      </c>
      <c r="G170" s="51" t="n">
        <v>0</v>
      </c>
    </row>
    <row r="171" customFormat="false" ht="15.6" hidden="false" customHeight="false" outlineLevel="0" collapsed="false">
      <c r="A171" s="41" t="s">
        <v>321</v>
      </c>
      <c r="B171" s="42" t="n">
        <v>25.89</v>
      </c>
      <c r="C171" s="43" t="s">
        <v>148</v>
      </c>
      <c r="D171" s="44" t="n">
        <v>0.0621</v>
      </c>
      <c r="E171" s="44" t="n">
        <v>0.136</v>
      </c>
      <c r="F171" s="45" t="n">
        <v>0.0764</v>
      </c>
      <c r="G171" s="45" t="n">
        <v>0.3</v>
      </c>
    </row>
    <row r="172" customFormat="false" ht="15.6" hidden="false" customHeight="false" outlineLevel="0" collapsed="false">
      <c r="A172" s="46" t="s">
        <v>322</v>
      </c>
      <c r="B172" s="47" t="n">
        <v>112.15</v>
      </c>
      <c r="C172" s="48" t="s">
        <v>190</v>
      </c>
      <c r="D172" s="49" t="n">
        <v>0.1016</v>
      </c>
      <c r="E172" s="49" t="n">
        <v>0.1846</v>
      </c>
      <c r="F172" s="50" t="n">
        <v>0.125</v>
      </c>
      <c r="G172" s="51" t="n">
        <v>0.18</v>
      </c>
    </row>
    <row r="173" customFormat="false" ht="15.6" hidden="false" customHeight="false" outlineLevel="0" collapsed="false">
      <c r="A173" s="41" t="s">
        <v>323</v>
      </c>
      <c r="B173" s="42" t="n">
        <v>382.58</v>
      </c>
      <c r="C173" s="43" t="s">
        <v>139</v>
      </c>
      <c r="D173" s="44" t="n">
        <v>0.0056</v>
      </c>
      <c r="E173" s="44" t="n">
        <v>0.0665</v>
      </c>
      <c r="F173" s="45" t="n">
        <v>0.0069</v>
      </c>
      <c r="G173" s="45" t="n">
        <v>0.55</v>
      </c>
    </row>
    <row r="174" customFormat="false" ht="15.6" hidden="false" customHeight="false" outlineLevel="0" collapsed="false">
      <c r="A174" s="46" t="s">
        <v>324</v>
      </c>
      <c r="B174" s="47" t="n">
        <v>2622.43</v>
      </c>
      <c r="C174" s="48" t="s">
        <v>139</v>
      </c>
      <c r="D174" s="49" t="n">
        <v>0.0056</v>
      </c>
      <c r="E174" s="49" t="n">
        <v>0.0665</v>
      </c>
      <c r="F174" s="50" t="n">
        <v>0.0069</v>
      </c>
      <c r="G174" s="51" t="n">
        <v>0.19</v>
      </c>
    </row>
    <row r="175" customFormat="false" ht="15.6" hidden="false" customHeight="false" outlineLevel="0" collapsed="false">
      <c r="A175" s="41" t="s">
        <v>325</v>
      </c>
      <c r="B175" s="42" t="n">
        <v>19390.6</v>
      </c>
      <c r="C175" s="43" t="s">
        <v>153</v>
      </c>
      <c r="D175" s="44" t="n">
        <v>0</v>
      </c>
      <c r="E175" s="44" t="n">
        <v>0.0596</v>
      </c>
      <c r="F175" s="45" t="n">
        <v>0</v>
      </c>
      <c r="G175" s="45" t="n">
        <v>0.25</v>
      </c>
    </row>
    <row r="176" customFormat="false" ht="15.6" hidden="false" customHeight="false" outlineLevel="0" collapsed="false">
      <c r="A176" s="46" t="s">
        <v>326</v>
      </c>
      <c r="B176" s="47" t="n">
        <v>56.16</v>
      </c>
      <c r="C176" s="48" t="s">
        <v>144</v>
      </c>
      <c r="D176" s="49" t="n">
        <v>0.0215</v>
      </c>
      <c r="E176" s="49" t="n">
        <v>0.086</v>
      </c>
      <c r="F176" s="50" t="n">
        <v>0.0264</v>
      </c>
      <c r="G176" s="51" t="n">
        <v>0.25</v>
      </c>
    </row>
    <row r="177" customFormat="false" ht="15.6" hidden="false" customHeight="false" outlineLevel="0" collapsed="false">
      <c r="A177" s="41" t="s">
        <v>327</v>
      </c>
      <c r="B177" s="42" t="n">
        <v>250</v>
      </c>
      <c r="C177" s="43" t="s">
        <v>328</v>
      </c>
      <c r="D177" s="44" t="n">
        <v>0.18</v>
      </c>
      <c r="E177" s="44" t="n">
        <v>0.281</v>
      </c>
      <c r="F177" s="45" t="n">
        <v>0.2214</v>
      </c>
      <c r="G177" s="45" t="n">
        <v>0.34</v>
      </c>
    </row>
    <row r="178" customFormat="false" ht="15.6" hidden="false" customHeight="false" outlineLevel="0" collapsed="false">
      <c r="A178" s="46" t="s">
        <v>329</v>
      </c>
      <c r="B178" s="47" t="n">
        <v>223.86</v>
      </c>
      <c r="C178" s="48" t="s">
        <v>162</v>
      </c>
      <c r="D178" s="49" t="n">
        <v>0.0406</v>
      </c>
      <c r="E178" s="49" t="n">
        <v>0.1096</v>
      </c>
      <c r="F178" s="50" t="n">
        <v>0.05</v>
      </c>
      <c r="G178" s="51" t="n">
        <v>0.2</v>
      </c>
    </row>
    <row r="179" customFormat="false" ht="15.6" hidden="false" customHeight="false" outlineLevel="0" collapsed="false">
      <c r="A179" s="41" t="s">
        <v>330</v>
      </c>
      <c r="B179" s="58" t="s">
        <v>38</v>
      </c>
      <c r="C179" s="43" t="s">
        <v>38</v>
      </c>
      <c r="D179" s="52" t="n">
        <v>0.18</v>
      </c>
      <c r="E179" s="52" t="n">
        <v>0.281</v>
      </c>
      <c r="F179" s="44" t="n">
        <v>0.2214</v>
      </c>
      <c r="G179" s="44" t="n">
        <v>0.2</v>
      </c>
    </row>
    <row r="180" customFormat="false" ht="15.6" hidden="false" customHeight="false" outlineLevel="0" collapsed="false">
      <c r="A180" s="46" t="s">
        <v>331</v>
      </c>
      <c r="B180" s="47" t="n">
        <v>25.81</v>
      </c>
      <c r="C180" s="48" t="s">
        <v>205</v>
      </c>
      <c r="D180" s="49" t="n">
        <v>0.0846</v>
      </c>
      <c r="E180" s="49" t="n">
        <v>0.1637</v>
      </c>
      <c r="F180" s="50" t="n">
        <v>0.1041</v>
      </c>
      <c r="G180" s="51" t="n">
        <v>0.35</v>
      </c>
    </row>
    <row r="181" customFormat="false" ht="15.6" hidden="false" customHeight="false" outlineLevel="0" collapsed="false">
      <c r="A181" s="41" t="s">
        <v>332</v>
      </c>
      <c r="B181" s="42" t="n">
        <v>17.85</v>
      </c>
      <c r="C181" s="43" t="s">
        <v>38</v>
      </c>
      <c r="D181" s="52" t="n">
        <v>0.1016</v>
      </c>
      <c r="E181" s="52" t="n">
        <v>0.1846</v>
      </c>
      <c r="F181" s="44" t="n">
        <v>0.125</v>
      </c>
      <c r="G181" s="44" t="n">
        <v>0.25</v>
      </c>
    </row>
    <row r="187" customFormat="false" ht="15.6" hidden="false" customHeight="false" outlineLevel="0" collapsed="false">
      <c r="A187" s="63" t="s">
        <v>333</v>
      </c>
      <c r="B187" s="64" t="s">
        <v>334</v>
      </c>
      <c r="C187" s="65" t="s">
        <v>335</v>
      </c>
      <c r="D187" s="65" t="s">
        <v>336</v>
      </c>
      <c r="E187" s="66" t="s">
        <v>337</v>
      </c>
    </row>
    <row r="188" customFormat="false" ht="15.6" hidden="false" customHeight="false" outlineLevel="0" collapsed="false">
      <c r="A188" s="67" t="s">
        <v>338</v>
      </c>
      <c r="B188" s="15" t="n">
        <v>0.0288694842923936</v>
      </c>
      <c r="C188" s="13" t="n">
        <v>0.0951116569038196</v>
      </c>
      <c r="D188" s="15" t="n">
        <f aca="false">C188-$C$192</f>
        <v>0.0355116569038196</v>
      </c>
      <c r="E188" s="68" t="n">
        <v>0.29246787754292</v>
      </c>
    </row>
    <row r="189" customFormat="false" ht="15.6" hidden="false" customHeight="false" outlineLevel="0" collapsed="false">
      <c r="A189" s="67" t="s">
        <v>339</v>
      </c>
      <c r="B189" s="15" t="n">
        <v>1.91470261944147E-005</v>
      </c>
      <c r="C189" s="13" t="n">
        <v>0.0596235522954985</v>
      </c>
      <c r="D189" s="15" t="n">
        <f aca="false">C189-$C$192</f>
        <v>2.35522954985246E-005</v>
      </c>
      <c r="E189" s="68" t="n">
        <v>0.280419899954975</v>
      </c>
    </row>
    <row r="190" customFormat="false" ht="15.6" hidden="false" customHeight="false" outlineLevel="0" collapsed="false">
      <c r="A190" s="67" t="s">
        <v>340</v>
      </c>
      <c r="B190" s="15" t="n">
        <v>0.0332406763093677</v>
      </c>
      <c r="C190" s="13" t="n">
        <v>0.107361014464052</v>
      </c>
      <c r="D190" s="15" t="n">
        <f aca="false">C190-$C$192</f>
        <v>0.0477610144640515</v>
      </c>
      <c r="E190" s="68" t="n">
        <v>0.2715</v>
      </c>
    </row>
    <row r="191" customFormat="false" ht="15.6" hidden="false" customHeight="false" outlineLevel="0" collapsed="false">
      <c r="A191" s="67" t="s">
        <v>237</v>
      </c>
      <c r="B191" s="13" t="n">
        <v>0.00794001146219259</v>
      </c>
      <c r="C191" s="13" t="n">
        <v>0.0693668167537052</v>
      </c>
      <c r="D191" s="15" t="n">
        <f aca="false">C191-$C$192</f>
        <v>0.00976681675370515</v>
      </c>
      <c r="E191" s="68" t="n">
        <v>0.3086</v>
      </c>
    </row>
    <row r="192" customFormat="false" ht="15.6" hidden="false" customHeight="false" outlineLevel="0" collapsed="false">
      <c r="A192" s="67" t="s">
        <v>341</v>
      </c>
      <c r="B192" s="13" t="n">
        <v>0</v>
      </c>
      <c r="C192" s="13" t="n">
        <v>0.0596</v>
      </c>
      <c r="D192" s="15" t="n">
        <f aca="false">C192-$C$192</f>
        <v>0</v>
      </c>
      <c r="E192" s="69" t="n">
        <v>0.25</v>
      </c>
    </row>
    <row r="193" customFormat="false" ht="15.6" hidden="false" customHeight="false" outlineLevel="0" collapsed="false">
      <c r="A193" s="67" t="s">
        <v>342</v>
      </c>
      <c r="B193" s="13" t="n">
        <v>0.00934856348607184</v>
      </c>
      <c r="C193" s="13" t="n">
        <v>0.0710994426536544</v>
      </c>
      <c r="D193" s="15" t="n">
        <f aca="false">C193-$C$192</f>
        <v>0.0114994426536544</v>
      </c>
      <c r="E193" s="69" t="n">
        <v>0.2229</v>
      </c>
    </row>
    <row r="194" customFormat="false" ht="15.6" hidden="false" customHeight="false" outlineLevel="0" collapsed="false">
      <c r="A194" s="67" t="s">
        <v>343</v>
      </c>
      <c r="B194" s="15" t="n">
        <v>0.018539444063445</v>
      </c>
      <c r="C194" s="13" t="n">
        <v>0.0853091660951675</v>
      </c>
      <c r="D194" s="15" t="n">
        <f aca="false">C194-$C$192</f>
        <v>0.0257091660951675</v>
      </c>
      <c r="E194" s="68" t="n">
        <v>0.267888704711423</v>
      </c>
    </row>
    <row r="195" customFormat="false" ht="15.6" hidden="false" customHeight="false" outlineLevel="0" collapsed="false">
      <c r="A195" s="67" t="s">
        <v>344</v>
      </c>
      <c r="B195" s="15" t="n">
        <v>0.0170623265892311</v>
      </c>
      <c r="C195" s="13" t="n">
        <v>0.0830934898838466</v>
      </c>
      <c r="D195" s="15" t="n">
        <f aca="false">C195-$C$192</f>
        <v>0.0234934898838466</v>
      </c>
      <c r="E195" s="69" t="n">
        <v>0.2</v>
      </c>
    </row>
    <row r="196" customFormat="false" ht="15.6" hidden="false" customHeight="false" outlineLevel="0" collapsed="false">
      <c r="A196" s="67" t="s">
        <v>228</v>
      </c>
      <c r="B196" s="15" t="n">
        <v>0.022</v>
      </c>
      <c r="C196" s="13" t="n">
        <v>0.0905</v>
      </c>
      <c r="D196" s="15" t="n">
        <f aca="false">C196-$C$192</f>
        <v>0.0309</v>
      </c>
      <c r="E196" s="69" t="n">
        <v>0.35</v>
      </c>
    </row>
    <row r="197" customFormat="false" ht="15.6" hidden="false" customHeight="false" outlineLevel="0" collapsed="false">
      <c r="A197" s="67" t="s">
        <v>186</v>
      </c>
      <c r="B197" s="13" t="n">
        <v>0.006</v>
      </c>
      <c r="C197" s="13" t="n">
        <v>0.0693668167537052</v>
      </c>
      <c r="D197" s="15" t="n">
        <f aca="false">C197-$C$192</f>
        <v>0.00976681675370515</v>
      </c>
      <c r="E197" s="69" t="n">
        <v>0.25</v>
      </c>
    </row>
    <row r="198" s="22" customFormat="true" ht="15.6" hidden="false" customHeight="false" outlineLevel="0" collapsed="false">
      <c r="A198" s="70" t="s">
        <v>345</v>
      </c>
      <c r="B198" s="71" t="n">
        <v>0.0116250108960885</v>
      </c>
      <c r="C198" s="71" t="n">
        <v>0.0738996457527241</v>
      </c>
      <c r="D198" s="72" t="n">
        <f aca="false">C198-$C$192</f>
        <v>0.0142996457527241</v>
      </c>
      <c r="E198" s="73" t="n">
        <v>0.3</v>
      </c>
      <c r="F198" s="74"/>
      <c r="G198" s="7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true" showRowColHeaders="true" showZeros="true" rightToLeft="false" tabSelected="false" showOutlineSymbols="true" defaultGridColor="true" view="normal" topLeftCell="A91" colorId="64" zoomScale="130" zoomScaleNormal="130" zoomScalePageLayoutView="100" workbookViewId="0">
      <selection pane="topLeft" activeCell="A90" activeCellId="0" sqref="A90:IV91"/>
    </sheetView>
  </sheetViews>
  <sheetFormatPr defaultColWidth="10.7890625" defaultRowHeight="15.6" zeroHeight="false" outlineLevelRow="0" outlineLevelCol="0"/>
  <cols>
    <col collapsed="false" customWidth="false" hidden="false" outlineLevel="0" max="1" min="1" style="1" width="10.79"/>
    <col collapsed="false" customWidth="true" hidden="false" outlineLevel="0" max="2" min="2" style="36" width="19.99"/>
    <col collapsed="false" customWidth="true" hidden="false" outlineLevel="0" max="3" min="3" style="36" width="19.28"/>
    <col collapsed="false" customWidth="true" hidden="false" outlineLevel="0" max="4" min="4" style="36" width="24.29"/>
    <col collapsed="false" customWidth="true" hidden="false" outlineLevel="0" max="5" min="5" style="1" width="17.69"/>
    <col collapsed="false" customWidth="true" hidden="false" outlineLevel="0" max="6" min="6" style="1" width="18.29"/>
    <col collapsed="false" customWidth="true" hidden="false" outlineLevel="0" max="7" min="7" style="1" width="19.19"/>
    <col collapsed="false" customWidth="true" hidden="false" outlineLevel="0" max="8" min="8" style="1" width="15.19"/>
    <col collapsed="false" customWidth="true" hidden="false" outlineLevel="0" max="9" min="9" style="1" width="17.29"/>
    <col collapsed="false" customWidth="false" hidden="false" outlineLevel="0" max="257" min="10" style="1" width="10.79"/>
  </cols>
  <sheetData>
    <row r="1" s="77" customFormat="true" ht="15.6" hidden="false" customHeight="false" outlineLevel="0" collapsed="false">
      <c r="A1" s="75"/>
      <c r="B1" s="76" t="s">
        <v>346</v>
      </c>
      <c r="C1" s="76"/>
      <c r="D1" s="76"/>
      <c r="E1" s="76" t="s">
        <v>347</v>
      </c>
      <c r="F1" s="76"/>
      <c r="G1" s="76"/>
      <c r="H1" s="75"/>
      <c r="I1" s="75"/>
    </row>
    <row r="2" s="80" customFormat="true" ht="32.4" hidden="false" customHeight="false" outlineLevel="0" collapsed="false">
      <c r="A2" s="78" t="s">
        <v>348</v>
      </c>
      <c r="B2" s="78" t="s">
        <v>349</v>
      </c>
      <c r="C2" s="78" t="s">
        <v>350</v>
      </c>
      <c r="D2" s="78" t="s">
        <v>351</v>
      </c>
      <c r="E2" s="79" t="s">
        <v>352</v>
      </c>
      <c r="F2" s="79" t="s">
        <v>353</v>
      </c>
      <c r="G2" s="79" t="s">
        <v>354</v>
      </c>
      <c r="H2" s="79" t="s">
        <v>355</v>
      </c>
      <c r="I2" s="79" t="s">
        <v>356</v>
      </c>
    </row>
    <row r="3" customFormat="false" ht="15.6" hidden="false" customHeight="false" outlineLevel="0" collapsed="false">
      <c r="A3" s="55" t="n">
        <v>1928</v>
      </c>
      <c r="B3" s="51" t="n">
        <v>0.438111551528879</v>
      </c>
      <c r="C3" s="51" t="n">
        <v>0.0308</v>
      </c>
      <c r="D3" s="51" t="n">
        <v>0.0083547085897993</v>
      </c>
      <c r="E3" s="81" t="n">
        <v>143.811155152888</v>
      </c>
      <c r="F3" s="81" t="n">
        <v>103.08</v>
      </c>
      <c r="G3" s="81" t="n">
        <v>100.83547085898</v>
      </c>
      <c r="H3" s="51" t="n">
        <v>0.407311551528879</v>
      </c>
      <c r="I3" s="51" t="n">
        <v>0.42975684293908</v>
      </c>
    </row>
    <row r="4" customFormat="false" ht="15.6" hidden="false" customHeight="false" outlineLevel="0" collapsed="false">
      <c r="A4" s="55" t="n">
        <v>1929</v>
      </c>
      <c r="B4" s="51" t="n">
        <v>-0.0829794661190966</v>
      </c>
      <c r="C4" s="51" t="n">
        <v>0.0316</v>
      </c>
      <c r="D4" s="51" t="n">
        <v>0.0420380415632043</v>
      </c>
      <c r="E4" s="81" t="n">
        <v>131.877782276331</v>
      </c>
      <c r="F4" s="81" t="n">
        <v>106.337328</v>
      </c>
      <c r="G4" s="81" t="n">
        <v>105.074396573995</v>
      </c>
      <c r="H4" s="51" t="n">
        <v>-0.114579466119097</v>
      </c>
      <c r="I4" s="51" t="n">
        <v>-0.125017507682301</v>
      </c>
    </row>
    <row r="5" customFormat="false" ht="15.6" hidden="false" customHeight="false" outlineLevel="0" collapsed="false">
      <c r="A5" s="55" t="n">
        <v>1930</v>
      </c>
      <c r="B5" s="51" t="n">
        <v>-0.251236363636364</v>
      </c>
      <c r="C5" s="51" t="n">
        <v>0.0455</v>
      </c>
      <c r="D5" s="51" t="n">
        <v>0.0454093143489704</v>
      </c>
      <c r="E5" s="81" t="n">
        <v>98.7452878127973</v>
      </c>
      <c r="F5" s="81" t="n">
        <v>111.175676424</v>
      </c>
      <c r="G5" s="81" t="n">
        <v>109.845752878052</v>
      </c>
      <c r="H5" s="51" t="n">
        <v>-0.296736363636364</v>
      </c>
      <c r="I5" s="51" t="n">
        <v>-0.296645677985334</v>
      </c>
    </row>
    <row r="6" customFormat="false" ht="15.6" hidden="false" customHeight="false" outlineLevel="0" collapsed="false">
      <c r="A6" s="55" t="n">
        <v>1931</v>
      </c>
      <c r="B6" s="51" t="n">
        <v>-0.438375488917862</v>
      </c>
      <c r="C6" s="51" t="n">
        <v>0.0231</v>
      </c>
      <c r="D6" s="51" t="n">
        <v>-0.0255885596194225</v>
      </c>
      <c r="E6" s="81" t="n">
        <v>55.4577739895273</v>
      </c>
      <c r="F6" s="81" t="n">
        <v>113.743834549394</v>
      </c>
      <c r="G6" s="81" t="n">
        <v>107.034958281592</v>
      </c>
      <c r="H6" s="51" t="n">
        <v>-0.461475488917862</v>
      </c>
      <c r="I6" s="51" t="n">
        <v>-0.412786929298439</v>
      </c>
    </row>
    <row r="7" customFormat="false" ht="15.6" hidden="false" customHeight="false" outlineLevel="0" collapsed="false">
      <c r="A7" s="55" t="n">
        <v>1932</v>
      </c>
      <c r="B7" s="51" t="n">
        <v>-0.086423645320197</v>
      </c>
      <c r="C7" s="51" t="n">
        <v>0.0107</v>
      </c>
      <c r="D7" s="51" t="n">
        <v>0.0879030699047733</v>
      </c>
      <c r="E7" s="81" t="n">
        <v>50.6649110000087</v>
      </c>
      <c r="F7" s="81" t="n">
        <v>114.960893579073</v>
      </c>
      <c r="G7" s="81" t="n">
        <v>116.443659701673</v>
      </c>
      <c r="H7" s="51" t="n">
        <v>-0.097123645320197</v>
      </c>
      <c r="I7" s="51" t="n">
        <v>-0.17432671522497</v>
      </c>
    </row>
    <row r="8" customFormat="false" ht="15.6" hidden="false" customHeight="false" outlineLevel="0" collapsed="false">
      <c r="A8" s="55" t="n">
        <v>1933</v>
      </c>
      <c r="B8" s="51" t="n">
        <v>0.49982225433526</v>
      </c>
      <c r="C8" s="51" t="n">
        <v>0.0096</v>
      </c>
      <c r="D8" s="51" t="n">
        <v>0.0185527208918574</v>
      </c>
      <c r="E8" s="81" t="n">
        <v>75.9883610317284</v>
      </c>
      <c r="F8" s="81" t="n">
        <v>116.064518157432</v>
      </c>
      <c r="G8" s="81" t="n">
        <v>118.604006419744</v>
      </c>
      <c r="H8" s="51" t="n">
        <v>0.49022225433526</v>
      </c>
      <c r="I8" s="51" t="n">
        <v>0.481269533443403</v>
      </c>
    </row>
    <row r="9" customFormat="false" ht="15.6" hidden="false" customHeight="false" outlineLevel="0" collapsed="false">
      <c r="A9" s="55" t="n">
        <v>1934</v>
      </c>
      <c r="B9" s="51" t="n">
        <v>-0.0118856569709128</v>
      </c>
      <c r="C9" s="51" t="n">
        <v>0.003225</v>
      </c>
      <c r="D9" s="51" t="n">
        <v>0.0796344261796561</v>
      </c>
      <c r="E9" s="81" t="n">
        <v>75.0851894387234</v>
      </c>
      <c r="F9" s="81" t="n">
        <v>116.43882622849</v>
      </c>
      <c r="G9" s="81" t="n">
        <v>128.048968413589</v>
      </c>
      <c r="H9" s="51" t="n">
        <v>-0.0151106569709128</v>
      </c>
      <c r="I9" s="51" t="n">
        <v>-0.0915200831505689</v>
      </c>
    </row>
    <row r="10" customFormat="false" ht="15.6" hidden="false" customHeight="false" outlineLevel="0" collapsed="false">
      <c r="A10" s="55" t="n">
        <v>1935</v>
      </c>
      <c r="B10" s="51" t="n">
        <v>0.467404210526316</v>
      </c>
      <c r="C10" s="51" t="n">
        <v>0.00175</v>
      </c>
      <c r="D10" s="51" t="n">
        <v>0.0447204772965661</v>
      </c>
      <c r="E10" s="81" t="n">
        <v>110.180323130549</v>
      </c>
      <c r="F10" s="81" t="n">
        <v>116.64259417439</v>
      </c>
      <c r="G10" s="81" t="n">
        <v>133.775379398378</v>
      </c>
      <c r="H10" s="51" t="n">
        <v>0.465654210526316</v>
      </c>
      <c r="I10" s="51" t="n">
        <v>0.42268373322975</v>
      </c>
    </row>
    <row r="11" customFormat="false" ht="15.6" hidden="false" customHeight="false" outlineLevel="0" collapsed="false">
      <c r="A11" s="55" t="n">
        <v>1936</v>
      </c>
      <c r="B11" s="51" t="n">
        <v>0.319434102755026</v>
      </c>
      <c r="C11" s="51" t="n">
        <v>0.0017</v>
      </c>
      <c r="D11" s="51" t="n">
        <v>0.0501787540454506</v>
      </c>
      <c r="E11" s="81" t="n">
        <v>145.375675791015</v>
      </c>
      <c r="F11" s="81" t="n">
        <v>116.840886584486</v>
      </c>
      <c r="G11" s="81" t="n">
        <v>140.488061258546</v>
      </c>
      <c r="H11" s="51" t="n">
        <v>0.317734102755026</v>
      </c>
      <c r="I11" s="51" t="n">
        <v>0.269255348709576</v>
      </c>
    </row>
    <row r="12" customFormat="false" ht="15.6" hidden="false" customHeight="false" outlineLevel="0" collapsed="false">
      <c r="A12" s="55" t="n">
        <v>1937</v>
      </c>
      <c r="B12" s="51" t="n">
        <v>-0.353367287543655</v>
      </c>
      <c r="C12" s="51" t="n">
        <v>0.003025</v>
      </c>
      <c r="D12" s="51" t="n">
        <v>0.0137914605964604</v>
      </c>
      <c r="E12" s="81" t="n">
        <v>94.0046675619179</v>
      </c>
      <c r="F12" s="81" t="n">
        <v>117.194330266404</v>
      </c>
      <c r="G12" s="81" t="n">
        <v>142.425596819666</v>
      </c>
      <c r="H12" s="51" t="n">
        <v>-0.356392287543655</v>
      </c>
      <c r="I12" s="51" t="n">
        <v>-0.367158748140116</v>
      </c>
    </row>
    <row r="13" customFormat="false" ht="15.6" hidden="false" customHeight="false" outlineLevel="0" collapsed="false">
      <c r="A13" s="55" t="n">
        <v>1938</v>
      </c>
      <c r="B13" s="51" t="n">
        <v>0.29282654028436</v>
      </c>
      <c r="C13" s="51" t="n">
        <v>0.000775</v>
      </c>
      <c r="D13" s="51" t="n">
        <v>0.0421324853220461</v>
      </c>
      <c r="E13" s="81" t="n">
        <v>121.531729134656</v>
      </c>
      <c r="F13" s="81" t="n">
        <v>117.285155872361</v>
      </c>
      <c r="G13" s="81" t="n">
        <v>148.426341187154</v>
      </c>
      <c r="H13" s="51" t="n">
        <v>0.29205154028436</v>
      </c>
      <c r="I13" s="51" t="n">
        <v>0.250694054962314</v>
      </c>
    </row>
    <row r="14" customFormat="false" ht="15.6" hidden="false" customHeight="false" outlineLevel="0" collapsed="false">
      <c r="A14" s="55" t="n">
        <v>1939</v>
      </c>
      <c r="B14" s="51" t="n">
        <v>-0.0109756468797564</v>
      </c>
      <c r="C14" s="51" t="n">
        <v>0.000375</v>
      </c>
      <c r="D14" s="51" t="n">
        <v>0.0441226139420607</v>
      </c>
      <c r="E14" s="81" t="n">
        <v>120.197839790987</v>
      </c>
      <c r="F14" s="81" t="n">
        <v>117.329137805813</v>
      </c>
      <c r="G14" s="81" t="n">
        <v>154.975299338188</v>
      </c>
      <c r="H14" s="51" t="n">
        <v>-0.0113506468797564</v>
      </c>
      <c r="I14" s="51" t="n">
        <v>-0.0550982608218171</v>
      </c>
    </row>
    <row r="15" customFormat="false" ht="15.6" hidden="false" customHeight="false" outlineLevel="0" collapsed="false">
      <c r="A15" s="55" t="n">
        <v>1940</v>
      </c>
      <c r="B15" s="51" t="n">
        <v>-0.106728731942215</v>
      </c>
      <c r="C15" s="51" t="n">
        <v>0.00025</v>
      </c>
      <c r="D15" s="51" t="n">
        <v>0.0540248159628455</v>
      </c>
      <c r="E15" s="81" t="n">
        <v>107.369276767902</v>
      </c>
      <c r="F15" s="81" t="n">
        <v>117.358470090264</v>
      </c>
      <c r="G15" s="81" t="n">
        <v>163.34781136372</v>
      </c>
      <c r="H15" s="51" t="n">
        <v>-0.106978731942215</v>
      </c>
      <c r="I15" s="51" t="n">
        <v>-0.160753547905061</v>
      </c>
    </row>
    <row r="16" customFormat="false" ht="15.6" hidden="false" customHeight="false" outlineLevel="0" collapsed="false">
      <c r="A16" s="55" t="n">
        <v>1941</v>
      </c>
      <c r="B16" s="51" t="n">
        <v>-0.127714555765596</v>
      </c>
      <c r="C16" s="51" t="n">
        <v>0.000825</v>
      </c>
      <c r="D16" s="51" t="n">
        <v>-0.0202219758485801</v>
      </c>
      <c r="E16" s="81" t="n">
        <v>93.656657282616</v>
      </c>
      <c r="F16" s="81" t="n">
        <v>117.455290828089</v>
      </c>
      <c r="G16" s="81" t="n">
        <v>160.044595867405</v>
      </c>
      <c r="H16" s="51" t="n">
        <v>-0.128539555765596</v>
      </c>
      <c r="I16" s="51" t="n">
        <v>-0.107492579917015</v>
      </c>
    </row>
    <row r="17" customFormat="false" ht="15.6" hidden="false" customHeight="false" outlineLevel="0" collapsed="false">
      <c r="A17" s="55" t="n">
        <v>1942</v>
      </c>
      <c r="B17" s="51" t="n">
        <v>0.191737629459148</v>
      </c>
      <c r="C17" s="51" t="n">
        <v>0.003375</v>
      </c>
      <c r="D17" s="51" t="n">
        <v>0.0229486823744842</v>
      </c>
      <c r="E17" s="81" t="n">
        <v>111.614162733053</v>
      </c>
      <c r="F17" s="81" t="n">
        <v>117.851702434633</v>
      </c>
      <c r="G17" s="81" t="n">
        <v>163.717408463718</v>
      </c>
      <c r="H17" s="51" t="n">
        <v>0.188362629459148</v>
      </c>
      <c r="I17" s="51" t="n">
        <v>0.168788947084664</v>
      </c>
    </row>
    <row r="18" customFormat="false" ht="15.6" hidden="false" customHeight="false" outlineLevel="0" collapsed="false">
      <c r="A18" s="55" t="n">
        <v>1943</v>
      </c>
      <c r="B18" s="51" t="n">
        <v>0.250613101330604</v>
      </c>
      <c r="C18" s="51" t="n">
        <v>0.0038</v>
      </c>
      <c r="D18" s="51" t="n">
        <v>0.0249</v>
      </c>
      <c r="E18" s="81" t="n">
        <v>139.586134208002</v>
      </c>
      <c r="F18" s="81" t="n">
        <v>118.299538903885</v>
      </c>
      <c r="G18" s="81" t="n">
        <v>167.793971934465</v>
      </c>
      <c r="H18" s="51" t="n">
        <v>0.246813101330604</v>
      </c>
      <c r="I18" s="51" t="n">
        <v>0.225713101330604</v>
      </c>
    </row>
    <row r="19" customFormat="false" ht="15.6" hidden="false" customHeight="false" outlineLevel="0" collapsed="false">
      <c r="A19" s="55" t="n">
        <v>1944</v>
      </c>
      <c r="B19" s="51" t="n">
        <v>0.19030676949443</v>
      </c>
      <c r="C19" s="51" t="n">
        <v>0.0038</v>
      </c>
      <c r="D19" s="51" t="n">
        <v>0.0257761115790703</v>
      </c>
      <c r="E19" s="81" t="n">
        <v>166.150320475342</v>
      </c>
      <c r="F19" s="81" t="n">
        <v>118.74907715172</v>
      </c>
      <c r="G19" s="81" t="n">
        <v>172.119048077343</v>
      </c>
      <c r="H19" s="51" t="n">
        <v>0.18650676949443</v>
      </c>
      <c r="I19" s="51" t="n">
        <v>0.16453065791536</v>
      </c>
    </row>
    <row r="20" customFormat="false" ht="15.6" hidden="false" customHeight="false" outlineLevel="0" collapsed="false">
      <c r="A20" s="55" t="n">
        <v>1945</v>
      </c>
      <c r="B20" s="51" t="n">
        <v>0.358210843373494</v>
      </c>
      <c r="C20" s="51" t="n">
        <v>0.0038</v>
      </c>
      <c r="D20" s="51" t="n">
        <v>0.0380441734192372</v>
      </c>
      <c r="E20" s="81" t="n">
        <v>225.667166899591</v>
      </c>
      <c r="F20" s="81" t="n">
        <v>119.200323644896</v>
      </c>
      <c r="G20" s="81" t="n">
        <v>178.667174991151</v>
      </c>
      <c r="H20" s="51" t="n">
        <v>0.354410843373494</v>
      </c>
      <c r="I20" s="51" t="n">
        <v>0.320166669954257</v>
      </c>
    </row>
    <row r="21" customFormat="false" ht="15.6" hidden="false" customHeight="false" outlineLevel="0" collapsed="false">
      <c r="A21" s="55" t="n">
        <v>1946</v>
      </c>
      <c r="B21" s="51" t="n">
        <v>-0.0842914746543778</v>
      </c>
      <c r="C21" s="51" t="n">
        <v>0.0038</v>
      </c>
      <c r="D21" s="51" t="n">
        <v>0.0312837453756957</v>
      </c>
      <c r="E21" s="81" t="n">
        <v>206.645348620549</v>
      </c>
      <c r="F21" s="81" t="n">
        <v>119.653284874747</v>
      </c>
      <c r="G21" s="81" t="n">
        <v>184.25655340057</v>
      </c>
      <c r="H21" s="51" t="n">
        <v>-0.0880914746543778</v>
      </c>
      <c r="I21" s="51" t="n">
        <v>-0.115575220030073</v>
      </c>
    </row>
    <row r="22" customFormat="false" ht="15.6" hidden="false" customHeight="false" outlineLevel="0" collapsed="false">
      <c r="A22" s="55" t="n">
        <v>1947</v>
      </c>
      <c r="B22" s="51" t="n">
        <v>0.052</v>
      </c>
      <c r="C22" s="51" t="n">
        <v>0.005675</v>
      </c>
      <c r="D22" s="51" t="n">
        <v>0.00919696806283224</v>
      </c>
      <c r="E22" s="81" t="n">
        <v>217.390906748818</v>
      </c>
      <c r="F22" s="81" t="n">
        <v>120.332317266411</v>
      </c>
      <c r="G22" s="81" t="n">
        <v>185.951155037562</v>
      </c>
      <c r="H22" s="51" t="n">
        <v>0.046325</v>
      </c>
      <c r="I22" s="51" t="n">
        <v>0.0428030319371678</v>
      </c>
    </row>
    <row r="23" customFormat="false" ht="16.2" hidden="false" customHeight="false" outlineLevel="0" collapsed="false">
      <c r="A23" s="55" t="n">
        <v>1948</v>
      </c>
      <c r="B23" s="51" t="n">
        <v>0.0570457516339868</v>
      </c>
      <c r="C23" s="51" t="n">
        <v>0.010225</v>
      </c>
      <c r="D23" s="51" t="n">
        <v>0.019510369413175</v>
      </c>
      <c r="E23" s="81" t="n">
        <v>229.792134422698</v>
      </c>
      <c r="F23" s="81" t="n">
        <v>121.56271521046</v>
      </c>
      <c r="G23" s="81" t="n">
        <v>189.579130765152</v>
      </c>
      <c r="H23" s="51" t="n">
        <v>0.0468207516339868</v>
      </c>
      <c r="I23" s="51" t="n">
        <v>0.0375353822208118</v>
      </c>
    </row>
    <row r="24" s="77" customFormat="true" ht="15.6" hidden="false" customHeight="false" outlineLevel="0" collapsed="false">
      <c r="A24" s="75"/>
      <c r="B24" s="76" t="s">
        <v>346</v>
      </c>
      <c r="C24" s="76"/>
      <c r="D24" s="76"/>
      <c r="E24" s="76" t="s">
        <v>347</v>
      </c>
      <c r="F24" s="76"/>
      <c r="G24" s="76"/>
      <c r="H24" s="75"/>
      <c r="I24" s="75"/>
    </row>
    <row r="25" s="80" customFormat="true" ht="32.4" hidden="false" customHeight="false" outlineLevel="0" collapsed="false">
      <c r="A25" s="78" t="s">
        <v>348</v>
      </c>
      <c r="B25" s="78" t="s">
        <v>349</v>
      </c>
      <c r="C25" s="78" t="s">
        <v>350</v>
      </c>
      <c r="D25" s="78" t="s">
        <v>351</v>
      </c>
      <c r="E25" s="79" t="s">
        <v>352</v>
      </c>
      <c r="F25" s="79" t="s">
        <v>353</v>
      </c>
      <c r="G25" s="79" t="s">
        <v>354</v>
      </c>
      <c r="H25" s="79" t="s">
        <v>355</v>
      </c>
      <c r="I25" s="79" t="s">
        <v>356</v>
      </c>
    </row>
    <row r="26" customFormat="false" ht="15.6" hidden="false" customHeight="false" outlineLevel="0" collapsed="false">
      <c r="A26" s="55" t="n">
        <v>1949</v>
      </c>
      <c r="B26" s="51" t="n">
        <v>0.183032236842105</v>
      </c>
      <c r="C26" s="51" t="n">
        <v>0.011025</v>
      </c>
      <c r="D26" s="51" t="n">
        <v>0.0466348518279731</v>
      </c>
      <c r="E26" s="81" t="n">
        <v>271.851502794806</v>
      </c>
      <c r="F26" s="81" t="n">
        <v>122.902944145656</v>
      </c>
      <c r="G26" s="81" t="n">
        <v>198.42012543806</v>
      </c>
      <c r="H26" s="51" t="n">
        <v>0.172007236842105</v>
      </c>
      <c r="I26" s="51" t="n">
        <v>0.136397385014132</v>
      </c>
    </row>
    <row r="27" customFormat="false" ht="15.6" hidden="false" customHeight="false" outlineLevel="0" collapsed="false">
      <c r="A27" s="55" t="n">
        <v>1950</v>
      </c>
      <c r="B27" s="51" t="n">
        <v>0.308055390113163</v>
      </c>
      <c r="C27" s="51" t="n">
        <v>0.011725</v>
      </c>
      <c r="D27" s="51" t="n">
        <v>0.00429595741710961</v>
      </c>
      <c r="E27" s="81" t="n">
        <v>355.59682354111</v>
      </c>
      <c r="F27" s="81" t="n">
        <v>124.343981165763</v>
      </c>
      <c r="G27" s="81" t="n">
        <v>199.27252984764</v>
      </c>
      <c r="H27" s="51" t="n">
        <v>0.296330390113163</v>
      </c>
      <c r="I27" s="51" t="n">
        <v>0.303759432696053</v>
      </c>
    </row>
    <row r="28" customFormat="false" ht="15.6" hidden="false" customHeight="false" outlineLevel="0" collapsed="false">
      <c r="A28" s="55" t="n">
        <v>1951</v>
      </c>
      <c r="B28" s="51" t="n">
        <v>0.236784630445423</v>
      </c>
      <c r="C28" s="51" t="n">
        <v>0.014775</v>
      </c>
      <c r="D28" s="51" t="n">
        <v>-0.00295313922083199</v>
      </c>
      <c r="E28" s="81" t="n">
        <v>439.796685990858</v>
      </c>
      <c r="F28" s="81" t="n">
        <v>126.181163487488</v>
      </c>
      <c r="G28" s="81" t="n">
        <v>198.684050324112</v>
      </c>
      <c r="H28" s="51" t="n">
        <v>0.222009630445423</v>
      </c>
      <c r="I28" s="51" t="n">
        <v>0.239737769666255</v>
      </c>
    </row>
    <row r="29" customFormat="false" ht="15.6" hidden="false" customHeight="false" outlineLevel="0" collapsed="false">
      <c r="A29" s="55" t="n">
        <v>1952</v>
      </c>
      <c r="B29" s="51" t="n">
        <v>0.181509886411443</v>
      </c>
      <c r="C29" s="51" t="n">
        <v>0.016725</v>
      </c>
      <c r="D29" s="51" t="n">
        <v>0.0226799619183057</v>
      </c>
      <c r="E29" s="81" t="n">
        <v>519.624132509187</v>
      </c>
      <c r="F29" s="81" t="n">
        <v>128.291543446816</v>
      </c>
      <c r="G29" s="81" t="n">
        <v>203.190197019238</v>
      </c>
      <c r="H29" s="51" t="n">
        <v>0.164784886411443</v>
      </c>
      <c r="I29" s="51" t="n">
        <v>0.158829924493137</v>
      </c>
    </row>
    <row r="30" customFormat="false" ht="15.6" hidden="false" customHeight="false" outlineLevel="0" collapsed="false">
      <c r="A30" s="55" t="n">
        <v>1953</v>
      </c>
      <c r="B30" s="51" t="n">
        <v>-0.0120820474219045</v>
      </c>
      <c r="C30" s="51" t="n">
        <v>0.018925</v>
      </c>
      <c r="D30" s="51" t="n">
        <v>0.0414384025890885</v>
      </c>
      <c r="E30" s="81" t="n">
        <v>513.346009098645</v>
      </c>
      <c r="F30" s="81" t="n">
        <v>130.719460906547</v>
      </c>
      <c r="G30" s="81" t="n">
        <v>211.610074205477</v>
      </c>
      <c r="H30" s="51" t="n">
        <v>-0.0310070474219045</v>
      </c>
      <c r="I30" s="51" t="n">
        <v>-0.053520450010993</v>
      </c>
    </row>
    <row r="31" customFormat="false" ht="15.6" hidden="false" customHeight="false" outlineLevel="0" collapsed="false">
      <c r="A31" s="55" t="n">
        <v>1954</v>
      </c>
      <c r="B31" s="51" t="n">
        <v>0.525633212414349</v>
      </c>
      <c r="C31" s="51" t="n">
        <v>0.009625</v>
      </c>
      <c r="D31" s="51" t="n">
        <v>0.0328980345580956</v>
      </c>
      <c r="E31" s="81" t="n">
        <v>783.177720941252</v>
      </c>
      <c r="F31" s="81" t="n">
        <v>131.977635717772</v>
      </c>
      <c r="G31" s="81" t="n">
        <v>218.57162973953</v>
      </c>
      <c r="H31" s="51" t="n">
        <v>0.516008212414349</v>
      </c>
      <c r="I31" s="51" t="n">
        <v>0.492735177856254</v>
      </c>
    </row>
    <row r="32" customFormat="false" ht="15.6" hidden="false" customHeight="false" outlineLevel="0" collapsed="false">
      <c r="A32" s="55" t="n">
        <v>1955</v>
      </c>
      <c r="B32" s="51" t="n">
        <v>0.325973318510284</v>
      </c>
      <c r="C32" s="51" t="n">
        <v>0.0166</v>
      </c>
      <c r="D32" s="51" t="n">
        <v>-0.0133643912886188</v>
      </c>
      <c r="E32" s="81" t="n">
        <v>1038.47276161979</v>
      </c>
      <c r="F32" s="81" t="n">
        <v>134.168464470687</v>
      </c>
      <c r="G32" s="81" t="n">
        <v>215.6505529551</v>
      </c>
      <c r="H32" s="51" t="n">
        <v>0.309373318510284</v>
      </c>
      <c r="I32" s="51" t="n">
        <v>0.339337709798902</v>
      </c>
    </row>
    <row r="33" customFormat="false" ht="15.6" hidden="false" customHeight="false" outlineLevel="0" collapsed="false">
      <c r="A33" s="55" t="n">
        <v>1956</v>
      </c>
      <c r="B33" s="51" t="n">
        <v>0.0743951187335094</v>
      </c>
      <c r="C33" s="51" t="n">
        <v>0.02555</v>
      </c>
      <c r="D33" s="51" t="n">
        <v>-0.0225577381731542</v>
      </c>
      <c r="E33" s="81" t="n">
        <v>1115.73006602201</v>
      </c>
      <c r="F33" s="81" t="n">
        <v>137.596468737913</v>
      </c>
      <c r="G33" s="81" t="n">
        <v>210.785964244643</v>
      </c>
      <c r="H33" s="51" t="n">
        <v>0.0488451187335093</v>
      </c>
      <c r="I33" s="51" t="n">
        <v>0.0969528569066635</v>
      </c>
    </row>
    <row r="34" customFormat="false" ht="15.6" hidden="false" customHeight="false" outlineLevel="0" collapsed="false">
      <c r="A34" s="55" t="n">
        <v>1957</v>
      </c>
      <c r="B34" s="51" t="n">
        <v>-0.10457360188558</v>
      </c>
      <c r="C34" s="51" t="n">
        <v>0.0323</v>
      </c>
      <c r="D34" s="51" t="n">
        <v>0.0679701284662499</v>
      </c>
      <c r="E34" s="81" t="n">
        <v>999.054154286055</v>
      </c>
      <c r="F34" s="81" t="n">
        <v>142.040834678148</v>
      </c>
      <c r="G34" s="81" t="n">
        <v>225.113113313234</v>
      </c>
      <c r="H34" s="51" t="n">
        <v>-0.13687360188558</v>
      </c>
      <c r="I34" s="51" t="n">
        <v>-0.17254373035183</v>
      </c>
    </row>
    <row r="35" customFormat="false" ht="15.6" hidden="false" customHeight="false" outlineLevel="0" collapsed="false">
      <c r="A35" s="55" t="n">
        <v>1958</v>
      </c>
      <c r="B35" s="51" t="n">
        <v>0.437199549887472</v>
      </c>
      <c r="C35" s="51" t="n">
        <v>0.017775</v>
      </c>
      <c r="D35" s="51" t="n">
        <v>-0.0209901817552747</v>
      </c>
      <c r="E35" s="81" t="n">
        <v>1435.84018085313</v>
      </c>
      <c r="F35" s="81" t="n">
        <v>144.565610514552</v>
      </c>
      <c r="G35" s="81" t="n">
        <v>220.387948149293</v>
      </c>
      <c r="H35" s="51" t="n">
        <v>0.419424549887472</v>
      </c>
      <c r="I35" s="51" t="n">
        <v>0.458189731642747</v>
      </c>
    </row>
    <row r="36" customFormat="false" ht="15.6" hidden="false" customHeight="false" outlineLevel="0" collapsed="false">
      <c r="A36" s="55" t="n">
        <v>1959</v>
      </c>
      <c r="B36" s="51" t="n">
        <v>0.120564571635573</v>
      </c>
      <c r="C36" s="51" t="n">
        <v>0.03255</v>
      </c>
      <c r="D36" s="51" t="n">
        <v>-0.0264663125913851</v>
      </c>
      <c r="E36" s="81" t="n">
        <v>1608.95163719483</v>
      </c>
      <c r="F36" s="81" t="n">
        <v>149.271221136801</v>
      </c>
      <c r="G36" s="81" t="n">
        <v>214.5550918222</v>
      </c>
      <c r="H36" s="51" t="n">
        <v>0.0880145716355733</v>
      </c>
      <c r="I36" s="51" t="n">
        <v>0.147030884226958</v>
      </c>
    </row>
    <row r="37" customFormat="false" ht="15.6" hidden="false" customHeight="false" outlineLevel="0" collapsed="false">
      <c r="A37" s="55" t="n">
        <v>1960</v>
      </c>
      <c r="B37" s="51" t="n">
        <v>0.00336535314743695</v>
      </c>
      <c r="C37" s="51" t="n">
        <v>0.03045</v>
      </c>
      <c r="D37" s="51" t="n">
        <v>0.116395036909634</v>
      </c>
      <c r="E37" s="81" t="n">
        <v>1614.36632765114</v>
      </c>
      <c r="F37" s="81" t="n">
        <v>153.816529820416</v>
      </c>
      <c r="G37" s="81" t="n">
        <v>239.528239653995</v>
      </c>
      <c r="H37" s="51" t="n">
        <v>-0.0270846468525631</v>
      </c>
      <c r="I37" s="51" t="n">
        <v>-0.113029683762197</v>
      </c>
    </row>
    <row r="38" customFormat="false" ht="15.6" hidden="false" customHeight="false" outlineLevel="0" collapsed="false">
      <c r="A38" s="55" t="n">
        <v>1961</v>
      </c>
      <c r="B38" s="51" t="n">
        <v>0.266377129581828</v>
      </c>
      <c r="C38" s="51" t="n">
        <v>0.022675</v>
      </c>
      <c r="D38" s="51" t="n">
        <v>0.0206092080763232</v>
      </c>
      <c r="E38" s="81" t="n">
        <v>2044.3965961044</v>
      </c>
      <c r="F38" s="81" t="n">
        <v>157.304319634094</v>
      </c>
      <c r="G38" s="81" t="n">
        <v>244.464726985179</v>
      </c>
      <c r="H38" s="51" t="n">
        <v>0.243702129581828</v>
      </c>
      <c r="I38" s="51" t="n">
        <v>0.245767921505504</v>
      </c>
    </row>
    <row r="39" customFormat="false" ht="15.6" hidden="false" customHeight="false" outlineLevel="0" collapsed="false">
      <c r="A39" s="55" t="n">
        <v>1962</v>
      </c>
      <c r="B39" s="51" t="n">
        <v>-0.0881146051712089</v>
      </c>
      <c r="C39" s="51" t="n">
        <v>0.027775</v>
      </c>
      <c r="D39" s="51" t="n">
        <v>0.0569354405400846</v>
      </c>
      <c r="E39" s="81" t="n">
        <v>1864.2553972253</v>
      </c>
      <c r="F39" s="81" t="n">
        <v>161.673447111931</v>
      </c>
      <c r="G39" s="81" t="n">
        <v>258.383433912592</v>
      </c>
      <c r="H39" s="51" t="n">
        <v>-0.115889605171209</v>
      </c>
      <c r="I39" s="51" t="n">
        <v>-0.145050045711293</v>
      </c>
    </row>
    <row r="40" customFormat="false" ht="15.6" hidden="false" customHeight="false" outlineLevel="0" collapsed="false">
      <c r="A40" s="55" t="n">
        <v>1963</v>
      </c>
      <c r="B40" s="51" t="n">
        <v>0.226119270998415</v>
      </c>
      <c r="C40" s="51" t="n">
        <v>0.0311</v>
      </c>
      <c r="D40" s="51" t="n">
        <v>0.0168416207395461</v>
      </c>
      <c r="E40" s="81" t="n">
        <v>2285.79946860074</v>
      </c>
      <c r="F40" s="81" t="n">
        <v>166.701491317112</v>
      </c>
      <c r="G40" s="81" t="n">
        <v>262.73502971193</v>
      </c>
      <c r="H40" s="51" t="n">
        <v>0.195019270998415</v>
      </c>
      <c r="I40" s="51" t="n">
        <v>0.209277650258869</v>
      </c>
    </row>
    <row r="41" customFormat="false" ht="15.6" hidden="false" customHeight="false" outlineLevel="0" collapsed="false">
      <c r="A41" s="55" t="n">
        <v>1964</v>
      </c>
      <c r="B41" s="51" t="n">
        <v>0.164154558784324</v>
      </c>
      <c r="C41" s="51" t="n">
        <v>0.03505</v>
      </c>
      <c r="D41" s="51" t="n">
        <v>0.0372806489115408</v>
      </c>
      <c r="E41" s="81" t="n">
        <v>2661.02387183834</v>
      </c>
      <c r="F41" s="81" t="n">
        <v>172.544378587777</v>
      </c>
      <c r="G41" s="81" t="n">
        <v>272.529962111383</v>
      </c>
      <c r="H41" s="51" t="n">
        <v>0.129104558784324</v>
      </c>
      <c r="I41" s="51" t="n">
        <v>0.126873909872783</v>
      </c>
    </row>
    <row r="42" customFormat="false" ht="15.6" hidden="false" customHeight="false" outlineLevel="0" collapsed="false">
      <c r="A42" s="55" t="n">
        <v>1965</v>
      </c>
      <c r="B42" s="51" t="n">
        <v>0.123992424778761</v>
      </c>
      <c r="C42" s="51" t="n">
        <v>0.039025</v>
      </c>
      <c r="D42" s="51" t="n">
        <v>0.00718855093592623</v>
      </c>
      <c r="E42" s="81" t="n">
        <v>2990.97067410174</v>
      </c>
      <c r="F42" s="81" t="n">
        <v>179.277922962165</v>
      </c>
      <c r="G42" s="81" t="n">
        <v>274.489057625587</v>
      </c>
      <c r="H42" s="51" t="n">
        <v>0.0849674247787612</v>
      </c>
      <c r="I42" s="51" t="n">
        <v>0.116803873842835</v>
      </c>
    </row>
    <row r="43" customFormat="false" ht="15.6" hidden="false" customHeight="false" outlineLevel="0" collapsed="false">
      <c r="A43" s="55" t="n">
        <v>1966</v>
      </c>
      <c r="B43" s="51" t="n">
        <v>-0.0997095423563779</v>
      </c>
      <c r="C43" s="51" t="n">
        <v>0.0484</v>
      </c>
      <c r="D43" s="51" t="n">
        <v>0.0290794093242996</v>
      </c>
      <c r="E43" s="81" t="n">
        <v>2692.74235698571</v>
      </c>
      <c r="F43" s="81" t="n">
        <v>187.954974433534</v>
      </c>
      <c r="G43" s="81" t="n">
        <v>282.471037287323</v>
      </c>
      <c r="H43" s="51" t="n">
        <v>-0.148109542356378</v>
      </c>
      <c r="I43" s="51" t="n">
        <v>-0.128788951680678</v>
      </c>
    </row>
    <row r="44" customFormat="false" ht="15.6" hidden="false" customHeight="false" outlineLevel="0" collapsed="false">
      <c r="A44" s="55" t="n">
        <v>1967</v>
      </c>
      <c r="B44" s="51" t="n">
        <v>0.238029665131333</v>
      </c>
      <c r="C44" s="51" t="n">
        <v>0.043325</v>
      </c>
      <c r="D44" s="51" t="n">
        <v>-0.0158062099328247</v>
      </c>
      <c r="E44" s="81" t="n">
        <v>3333.69491850398</v>
      </c>
      <c r="F44" s="81" t="n">
        <v>196.098123700867</v>
      </c>
      <c r="G44" s="81" t="n">
        <v>278.006240772017</v>
      </c>
      <c r="H44" s="51" t="n">
        <v>0.194704665131333</v>
      </c>
      <c r="I44" s="51" t="n">
        <v>0.253835875064158</v>
      </c>
    </row>
    <row r="45" customFormat="false" ht="16.2" hidden="false" customHeight="false" outlineLevel="0" collapsed="false">
      <c r="A45" s="55" t="n">
        <v>1968</v>
      </c>
      <c r="B45" s="51" t="n">
        <v>0.108148626516015</v>
      </c>
      <c r="C45" s="51" t="n">
        <v>0.0526</v>
      </c>
      <c r="D45" s="51" t="n">
        <v>0.0327461969507684</v>
      </c>
      <c r="E45" s="81" t="n">
        <v>3694.2294451636</v>
      </c>
      <c r="F45" s="81" t="n">
        <v>206.412885007532</v>
      </c>
      <c r="G45" s="81" t="n">
        <v>287.10988788588</v>
      </c>
      <c r="H45" s="51" t="n">
        <v>0.0555486265160154</v>
      </c>
      <c r="I45" s="51" t="n">
        <v>0.075402429565247</v>
      </c>
    </row>
    <row r="46" s="77" customFormat="true" ht="15.6" hidden="false" customHeight="false" outlineLevel="0" collapsed="false">
      <c r="A46" s="75"/>
      <c r="B46" s="76" t="s">
        <v>346</v>
      </c>
      <c r="C46" s="76"/>
      <c r="D46" s="76"/>
      <c r="E46" s="76" t="s">
        <v>347</v>
      </c>
      <c r="F46" s="76"/>
      <c r="G46" s="76"/>
      <c r="H46" s="75"/>
      <c r="I46" s="75"/>
    </row>
    <row r="47" s="80" customFormat="true" ht="32.4" hidden="false" customHeight="false" outlineLevel="0" collapsed="false">
      <c r="A47" s="78" t="s">
        <v>348</v>
      </c>
      <c r="B47" s="78" t="s">
        <v>349</v>
      </c>
      <c r="C47" s="78" t="s">
        <v>350</v>
      </c>
      <c r="D47" s="78" t="s">
        <v>351</v>
      </c>
      <c r="E47" s="79" t="s">
        <v>352</v>
      </c>
      <c r="F47" s="79" t="s">
        <v>353</v>
      </c>
      <c r="G47" s="79" t="s">
        <v>354</v>
      </c>
      <c r="H47" s="79" t="s">
        <v>355</v>
      </c>
      <c r="I47" s="79" t="s">
        <v>356</v>
      </c>
    </row>
    <row r="48" customFormat="false" ht="15.6" hidden="false" customHeight="false" outlineLevel="0" collapsed="false">
      <c r="A48" s="55" t="n">
        <v>1969</v>
      </c>
      <c r="B48" s="51" t="n">
        <v>-0.0824137107644906</v>
      </c>
      <c r="C48" s="51" t="n">
        <v>0.065625</v>
      </c>
      <c r="D48" s="51" t="n">
        <v>-0.0501404932099261</v>
      </c>
      <c r="E48" s="81" t="n">
        <v>3389.77428817223</v>
      </c>
      <c r="F48" s="81" t="n">
        <v>219.958730586152</v>
      </c>
      <c r="G48" s="81" t="n">
        <v>272.714056501835</v>
      </c>
      <c r="H48" s="51" t="n">
        <v>-0.148038710764491</v>
      </c>
      <c r="I48" s="51" t="n">
        <v>-0.0322732175545645</v>
      </c>
    </row>
    <row r="49" customFormat="false" ht="15.6" hidden="false" customHeight="false" outlineLevel="0" collapsed="false">
      <c r="A49" s="55" t="n">
        <v>1970</v>
      </c>
      <c r="B49" s="51" t="n">
        <v>0.0356114490549642</v>
      </c>
      <c r="C49" s="51" t="n">
        <v>0.06685</v>
      </c>
      <c r="D49" s="51" t="n">
        <v>0.167547371834123</v>
      </c>
      <c r="E49" s="81" t="n">
        <v>3510.4890625433</v>
      </c>
      <c r="F49" s="81" t="n">
        <v>234.662971725836</v>
      </c>
      <c r="G49" s="81" t="n">
        <v>318.40657993094</v>
      </c>
      <c r="H49" s="51" t="n">
        <v>-0.0312385509450358</v>
      </c>
      <c r="I49" s="51" t="n">
        <v>-0.131935922779159</v>
      </c>
    </row>
    <row r="50" customFormat="false" ht="15.6" hidden="false" customHeight="false" outlineLevel="0" collapsed="false">
      <c r="A50" s="55" t="n">
        <v>1971</v>
      </c>
      <c r="B50" s="51" t="n">
        <v>0.142211502984265</v>
      </c>
      <c r="C50" s="51" t="n">
        <v>0.0454</v>
      </c>
      <c r="D50" s="51" t="n">
        <v>0.097868966197123</v>
      </c>
      <c r="E50" s="81" t="n">
        <v>4009.7209883374</v>
      </c>
      <c r="F50" s="81" t="n">
        <v>245.316670642189</v>
      </c>
      <c r="G50" s="81" t="n">
        <v>349.568702739143</v>
      </c>
      <c r="H50" s="51" t="n">
        <v>0.0968115029842648</v>
      </c>
      <c r="I50" s="51" t="n">
        <v>0.0443425367871418</v>
      </c>
    </row>
    <row r="51" customFormat="false" ht="15.6" hidden="false" customHeight="false" outlineLevel="0" collapsed="false">
      <c r="A51" s="55" t="n">
        <v>1972</v>
      </c>
      <c r="B51" s="51" t="n">
        <v>0.187553629150749</v>
      </c>
      <c r="C51" s="51" t="n">
        <v>0.039525</v>
      </c>
      <c r="D51" s="51" t="n">
        <v>0.0281844905044497</v>
      </c>
      <c r="E51" s="81" t="n">
        <v>4761.75871158201</v>
      </c>
      <c r="F51" s="81" t="n">
        <v>255.012812049321</v>
      </c>
      <c r="G51" s="81" t="n">
        <v>359.421118522147</v>
      </c>
      <c r="H51" s="51" t="n">
        <v>0.148028629150749</v>
      </c>
      <c r="I51" s="51" t="n">
        <v>0.1593691386463</v>
      </c>
    </row>
    <row r="52" customFormat="false" ht="15.6" hidden="false" customHeight="false" outlineLevel="0" collapsed="false">
      <c r="A52" s="55" t="n">
        <v>1973</v>
      </c>
      <c r="B52" s="51" t="n">
        <v>-0.143080474375265</v>
      </c>
      <c r="C52" s="51" t="n">
        <v>0.06725</v>
      </c>
      <c r="D52" s="51" t="n">
        <v>0.0365866460241501</v>
      </c>
      <c r="E52" s="81" t="n">
        <v>4080.44401626831</v>
      </c>
      <c r="F52" s="81" t="n">
        <v>272.162423659638</v>
      </c>
      <c r="G52" s="81" t="n">
        <v>372.571131759121</v>
      </c>
      <c r="H52" s="51" t="n">
        <v>-0.210330474375265</v>
      </c>
      <c r="I52" s="51" t="n">
        <v>-0.179667120399415</v>
      </c>
    </row>
    <row r="53" customFormat="false" ht="15.6" hidden="false" customHeight="false" outlineLevel="0" collapsed="false">
      <c r="A53" s="55" t="n">
        <v>1974</v>
      </c>
      <c r="B53" s="51" t="n">
        <v>-0.25901785750897</v>
      </c>
      <c r="C53" s="51" t="n">
        <v>0.077775</v>
      </c>
      <c r="D53" s="51" t="n">
        <v>0.0198860869323786</v>
      </c>
      <c r="E53" s="81" t="n">
        <v>3023.5361494892</v>
      </c>
      <c r="F53" s="81" t="n">
        <v>293.329856159767</v>
      </c>
      <c r="G53" s="81" t="n">
        <v>379.980113673778</v>
      </c>
      <c r="H53" s="51" t="n">
        <v>-0.33679285750897</v>
      </c>
      <c r="I53" s="51" t="n">
        <v>-0.278903944441348</v>
      </c>
    </row>
    <row r="54" customFormat="false" ht="15.6" hidden="false" customHeight="false" outlineLevel="0" collapsed="false">
      <c r="A54" s="55" t="n">
        <v>1975</v>
      </c>
      <c r="B54" s="51" t="n">
        <v>0.369951371061844</v>
      </c>
      <c r="C54" s="51" t="n">
        <v>0.0599</v>
      </c>
      <c r="D54" s="51" t="n">
        <v>0.0360525360260338</v>
      </c>
      <c r="E54" s="81" t="n">
        <v>4142.09749344777</v>
      </c>
      <c r="F54" s="81" t="n">
        <v>310.900314543737</v>
      </c>
      <c r="G54" s="81" t="n">
        <v>393.679360411178</v>
      </c>
      <c r="H54" s="51" t="n">
        <v>0.310051371061844</v>
      </c>
      <c r="I54" s="51" t="n">
        <v>0.33389883503581</v>
      </c>
    </row>
    <row r="55" customFormat="false" ht="15.6" hidden="false" customHeight="false" outlineLevel="0" collapsed="false">
      <c r="A55" s="55" t="n">
        <v>1976</v>
      </c>
      <c r="B55" s="51" t="n">
        <v>0.238309990021067</v>
      </c>
      <c r="C55" s="51" t="n">
        <v>0.0497</v>
      </c>
      <c r="D55" s="51" t="n">
        <v>0.159845607429092</v>
      </c>
      <c r="E55" s="81" t="n">
        <v>5129.20070577759</v>
      </c>
      <c r="F55" s="81" t="n">
        <v>326.35206017656</v>
      </c>
      <c r="G55" s="81" t="n">
        <v>456.607276908399</v>
      </c>
      <c r="H55" s="51" t="n">
        <v>0.188609990021067</v>
      </c>
      <c r="I55" s="51" t="n">
        <v>0.0784643825919745</v>
      </c>
    </row>
    <row r="56" customFormat="false" ht="15.6" hidden="false" customHeight="false" outlineLevel="0" collapsed="false">
      <c r="A56" s="55" t="n">
        <v>1977</v>
      </c>
      <c r="B56" s="51" t="n">
        <v>-0.0697970407593523</v>
      </c>
      <c r="C56" s="51" t="n">
        <v>0.051275</v>
      </c>
      <c r="D56" s="51" t="n">
        <v>0.0128996060710704</v>
      </c>
      <c r="E56" s="81" t="n">
        <v>4771.19767505354</v>
      </c>
      <c r="F56" s="81" t="n">
        <v>343.085762062114</v>
      </c>
      <c r="G56" s="81" t="n">
        <v>462.497330909702</v>
      </c>
      <c r="H56" s="51" t="n">
        <v>-0.121072040759352</v>
      </c>
      <c r="I56" s="51" t="n">
        <v>-0.0826966468304228</v>
      </c>
    </row>
    <row r="57" customFormat="false" ht="15.6" hidden="false" customHeight="false" outlineLevel="0" collapsed="false">
      <c r="A57" s="55" t="n">
        <v>1978</v>
      </c>
      <c r="B57" s="51" t="n">
        <v>0.0650928391167193</v>
      </c>
      <c r="C57" s="51" t="n">
        <v>0.069325</v>
      </c>
      <c r="D57" s="51" t="n">
        <v>-0.00777580690750865</v>
      </c>
      <c r="E57" s="81" t="n">
        <v>5081.76847770986</v>
      </c>
      <c r="F57" s="81" t="n">
        <v>366.87018251707</v>
      </c>
      <c r="G57" s="81" t="n">
        <v>458.90104096931</v>
      </c>
      <c r="H57" s="51" t="n">
        <v>-0.00423216088328071</v>
      </c>
      <c r="I57" s="51" t="n">
        <v>0.072868646024228</v>
      </c>
    </row>
    <row r="58" customFormat="false" ht="15.6" hidden="false" customHeight="false" outlineLevel="0" collapsed="false">
      <c r="A58" s="55" t="n">
        <v>1979</v>
      </c>
      <c r="B58" s="51" t="n">
        <v>0.185194901675164</v>
      </c>
      <c r="C58" s="51" t="n">
        <v>0.099375</v>
      </c>
      <c r="D58" s="51" t="n">
        <v>0.00670720312472355</v>
      </c>
      <c r="E58" s="81" t="n">
        <v>6022.88609127529</v>
      </c>
      <c r="F58" s="81" t="n">
        <v>403.327906904703</v>
      </c>
      <c r="G58" s="81" t="n">
        <v>461.978983465238</v>
      </c>
      <c r="H58" s="51" t="n">
        <v>0.0858199016751639</v>
      </c>
      <c r="I58" s="51" t="n">
        <v>0.17848769855044</v>
      </c>
    </row>
    <row r="59" customFormat="false" ht="15.6" hidden="false" customHeight="false" outlineLevel="0" collapsed="false">
      <c r="A59" s="55" t="n">
        <v>1980</v>
      </c>
      <c r="B59" s="51" t="n">
        <v>0.31735245506763</v>
      </c>
      <c r="C59" s="51" t="n">
        <v>0.1122</v>
      </c>
      <c r="D59" s="51" t="n">
        <v>-0.029897442519994</v>
      </c>
      <c r="E59" s="81" t="n">
        <v>7934.26377893418</v>
      </c>
      <c r="F59" s="81" t="n">
        <v>448.581298059411</v>
      </c>
      <c r="G59" s="81" t="n">
        <v>448.166993361641</v>
      </c>
      <c r="H59" s="51" t="n">
        <v>0.20515245506763</v>
      </c>
      <c r="I59" s="51" t="n">
        <v>0.347249897587624</v>
      </c>
    </row>
    <row r="60" customFormat="false" ht="15.6" hidden="false" customHeight="false" outlineLevel="0" collapsed="false">
      <c r="A60" s="55" t="n">
        <v>1981</v>
      </c>
      <c r="B60" s="51" t="n">
        <v>-0.0470239024749558</v>
      </c>
      <c r="C60" s="51" t="n">
        <v>0.143</v>
      </c>
      <c r="D60" s="51" t="n">
        <v>0.0819921533589235</v>
      </c>
      <c r="E60" s="81" t="n">
        <v>7561.16373278301</v>
      </c>
      <c r="F60" s="81" t="n">
        <v>512.728423681907</v>
      </c>
      <c r="G60" s="81" t="n">
        <v>484.913170211756</v>
      </c>
      <c r="H60" s="51" t="n">
        <v>-0.190023902474956</v>
      </c>
      <c r="I60" s="51" t="n">
        <v>-0.129016055833879</v>
      </c>
    </row>
    <row r="61" customFormat="false" ht="15.6" hidden="false" customHeight="false" outlineLevel="0" collapsed="false">
      <c r="A61" s="55" t="n">
        <v>1982</v>
      </c>
      <c r="B61" s="51" t="n">
        <v>0.204190550795594</v>
      </c>
      <c r="C61" s="51" t="n">
        <v>0.1101</v>
      </c>
      <c r="D61" s="51" t="n">
        <v>0.328145494862956</v>
      </c>
      <c r="E61" s="81" t="n">
        <v>9105.08192003563</v>
      </c>
      <c r="F61" s="81" t="n">
        <v>569.179823129285</v>
      </c>
      <c r="G61" s="81" t="n">
        <v>644.035242416457</v>
      </c>
      <c r="H61" s="51" t="n">
        <v>0.0940905507955935</v>
      </c>
      <c r="I61" s="51" t="n">
        <v>-0.123954944067362</v>
      </c>
    </row>
    <row r="62" customFormat="false" ht="15.6" hidden="false" customHeight="false" outlineLevel="0" collapsed="false">
      <c r="A62" s="55" t="n">
        <v>1983</v>
      </c>
      <c r="B62" s="51" t="n">
        <v>0.223371558589306</v>
      </c>
      <c r="C62" s="51" t="n">
        <v>0.084475</v>
      </c>
      <c r="D62" s="51" t="n">
        <v>0.0320020944514293</v>
      </c>
      <c r="E62" s="81" t="n">
        <v>11138.8982595973</v>
      </c>
      <c r="F62" s="81" t="n">
        <v>617.261288688131</v>
      </c>
      <c r="G62" s="81" t="n">
        <v>664.645719074318</v>
      </c>
      <c r="H62" s="51" t="n">
        <v>0.138896558589306</v>
      </c>
      <c r="I62" s="51" t="n">
        <v>0.191369464137877</v>
      </c>
    </row>
    <row r="63" customFormat="false" ht="15.6" hidden="false" customHeight="false" outlineLevel="0" collapsed="false">
      <c r="A63" s="55" t="n">
        <v>1984</v>
      </c>
      <c r="B63" s="51" t="n">
        <v>0.0614614199963621</v>
      </c>
      <c r="C63" s="51" t="n">
        <v>0.096125</v>
      </c>
      <c r="D63" s="51" t="n">
        <v>0.137333643441023</v>
      </c>
      <c r="E63" s="81" t="n">
        <v>11823.5107638272</v>
      </c>
      <c r="F63" s="81" t="n">
        <v>676.595530063278</v>
      </c>
      <c r="G63" s="81" t="n">
        <v>755.923937272273</v>
      </c>
      <c r="H63" s="51" t="n">
        <v>-0.0346635800036379</v>
      </c>
      <c r="I63" s="51" t="n">
        <v>-0.0758722234446614</v>
      </c>
    </row>
    <row r="64" customFormat="false" ht="15.6" hidden="false" customHeight="false" outlineLevel="0" collapsed="false">
      <c r="A64" s="55" t="n">
        <v>1985</v>
      </c>
      <c r="B64" s="51" t="n">
        <v>0.31235149485769</v>
      </c>
      <c r="C64" s="51" t="n">
        <v>0.074875</v>
      </c>
      <c r="D64" s="51" t="n">
        <v>0.257124882126064</v>
      </c>
      <c r="E64" s="81" t="n">
        <v>15516.6020253746</v>
      </c>
      <c r="F64" s="81" t="n">
        <v>727.255620376766</v>
      </c>
      <c r="G64" s="81" t="n">
        <v>950.290790539676</v>
      </c>
      <c r="H64" s="51" t="n">
        <v>0.237476494857689</v>
      </c>
      <c r="I64" s="51" t="n">
        <v>0.0552266127316254</v>
      </c>
    </row>
    <row r="65" customFormat="false" ht="15.6" hidden="false" customHeight="false" outlineLevel="0" collapsed="false">
      <c r="A65" s="55" t="n">
        <v>1986</v>
      </c>
      <c r="B65" s="51" t="n">
        <v>0.184945787580462</v>
      </c>
      <c r="C65" s="51" t="n">
        <v>0.06035</v>
      </c>
      <c r="D65" s="51" t="n">
        <v>0.242842151417676</v>
      </c>
      <c r="E65" s="81" t="n">
        <v>18386.33220753</v>
      </c>
      <c r="F65" s="81" t="n">
        <v>771.145497066504</v>
      </c>
      <c r="G65" s="81" t="n">
        <v>1181.06145058674</v>
      </c>
      <c r="H65" s="51" t="n">
        <v>0.124595787580462</v>
      </c>
      <c r="I65" s="51" t="n">
        <v>-0.0578963638372143</v>
      </c>
    </row>
    <row r="66" customFormat="false" ht="15.6" hidden="false" customHeight="false" outlineLevel="0" collapsed="false">
      <c r="A66" s="55" t="n">
        <v>1987</v>
      </c>
      <c r="B66" s="51" t="n">
        <v>0.0581272164182187</v>
      </c>
      <c r="C66" s="51" t="n">
        <v>0.057225</v>
      </c>
      <c r="D66" s="51" t="n">
        <v>-0.0496050893792623</v>
      </c>
      <c r="E66" s="81" t="n">
        <v>19455.0785188944</v>
      </c>
      <c r="F66" s="81" t="n">
        <v>815.274298136134</v>
      </c>
      <c r="G66" s="81" t="n">
        <v>1122.47479176798</v>
      </c>
      <c r="H66" s="51" t="n">
        <v>0.000902216418218714</v>
      </c>
      <c r="I66" s="51" t="n">
        <v>0.107732305797481</v>
      </c>
    </row>
    <row r="67" customFormat="false" ht="16.2" hidden="false" customHeight="false" outlineLevel="0" collapsed="false">
      <c r="A67" s="55" t="n">
        <v>1988</v>
      </c>
      <c r="B67" s="51" t="n">
        <v>0.165371928120447</v>
      </c>
      <c r="C67" s="51" t="n">
        <v>0.0645</v>
      </c>
      <c r="D67" s="51" t="n">
        <v>0.0822359584348417</v>
      </c>
      <c r="E67" s="81" t="n">
        <v>22672.4023652987</v>
      </c>
      <c r="F67" s="81" t="n">
        <v>867.859490365915</v>
      </c>
      <c r="G67" s="81" t="n">
        <v>1214.78258208797</v>
      </c>
      <c r="H67" s="51" t="n">
        <v>0.100871928120447</v>
      </c>
      <c r="I67" s="51" t="n">
        <v>0.0831359696856052</v>
      </c>
    </row>
    <row r="68" s="77" customFormat="true" ht="15.6" hidden="false" customHeight="false" outlineLevel="0" collapsed="false">
      <c r="A68" s="75"/>
      <c r="B68" s="76" t="s">
        <v>346</v>
      </c>
      <c r="C68" s="76"/>
      <c r="D68" s="76"/>
      <c r="E68" s="76" t="s">
        <v>347</v>
      </c>
      <c r="F68" s="76"/>
      <c r="G68" s="76"/>
      <c r="H68" s="75"/>
      <c r="I68" s="75"/>
    </row>
    <row r="69" s="80" customFormat="true" ht="32.4" hidden="false" customHeight="false" outlineLevel="0" collapsed="false">
      <c r="A69" s="78" t="s">
        <v>348</v>
      </c>
      <c r="B69" s="78" t="s">
        <v>349</v>
      </c>
      <c r="C69" s="78" t="s">
        <v>350</v>
      </c>
      <c r="D69" s="78" t="s">
        <v>351</v>
      </c>
      <c r="E69" s="79" t="s">
        <v>352</v>
      </c>
      <c r="F69" s="79" t="s">
        <v>353</v>
      </c>
      <c r="G69" s="79" t="s">
        <v>354</v>
      </c>
      <c r="H69" s="79" t="s">
        <v>355</v>
      </c>
      <c r="I69" s="79" t="s">
        <v>356</v>
      </c>
    </row>
    <row r="70" customFormat="false" ht="15.6" hidden="false" customHeight="false" outlineLevel="0" collapsed="false">
      <c r="A70" s="55" t="n">
        <v>1989</v>
      </c>
      <c r="B70" s="51" t="n">
        <v>0.314751836381967</v>
      </c>
      <c r="C70" s="51" t="n">
        <v>0.0811</v>
      </c>
      <c r="D70" s="51" t="n">
        <v>0.176936471594462</v>
      </c>
      <c r="E70" s="81" t="n">
        <v>29808.5826449673</v>
      </c>
      <c r="F70" s="81" t="n">
        <v>938.242895034591</v>
      </c>
      <c r="G70" s="81" t="n">
        <v>1429.72192591702</v>
      </c>
      <c r="H70" s="51" t="n">
        <v>0.233651836381967</v>
      </c>
      <c r="I70" s="51" t="n">
        <v>0.137815364787505</v>
      </c>
    </row>
    <row r="71" customFormat="false" ht="15.6" hidden="false" customHeight="false" outlineLevel="0" collapsed="false">
      <c r="A71" s="55" t="n">
        <v>1990</v>
      </c>
      <c r="B71" s="51" t="n">
        <v>-0.0306445161290321</v>
      </c>
      <c r="C71" s="51" t="n">
        <v>0.0755</v>
      </c>
      <c r="D71" s="51" t="n">
        <v>0.0623537533355334</v>
      </c>
      <c r="E71" s="81" t="n">
        <v>28895.11305332</v>
      </c>
      <c r="F71" s="81" t="n">
        <v>1009.0802336097</v>
      </c>
      <c r="G71" s="81" t="n">
        <v>1518.87045422406</v>
      </c>
      <c r="H71" s="51" t="n">
        <v>-0.106144516129032</v>
      </c>
      <c r="I71" s="51" t="n">
        <v>-0.0929982694645655</v>
      </c>
    </row>
    <row r="72" customFormat="false" ht="15.6" hidden="false" customHeight="false" outlineLevel="0" collapsed="false">
      <c r="A72" s="55" t="n">
        <v>1991</v>
      </c>
      <c r="B72" s="51" t="n">
        <v>0.302348431348798</v>
      </c>
      <c r="C72" s="51" t="n">
        <v>0.0561</v>
      </c>
      <c r="D72" s="51" t="n">
        <v>0.150045100195173</v>
      </c>
      <c r="E72" s="81" t="n">
        <v>37631.5051586375</v>
      </c>
      <c r="F72" s="81" t="n">
        <v>1065.68963471521</v>
      </c>
      <c r="G72" s="81" t="n">
        <v>1746.76952371159</v>
      </c>
      <c r="H72" s="51" t="n">
        <v>0.246248431348798</v>
      </c>
      <c r="I72" s="51" t="n">
        <v>0.152303331153625</v>
      </c>
    </row>
    <row r="73" customFormat="false" ht="15.6" hidden="false" customHeight="false" outlineLevel="0" collapsed="false">
      <c r="A73" s="55" t="n">
        <v>1992</v>
      </c>
      <c r="B73" s="51" t="n">
        <v>0.0749372797238006</v>
      </c>
      <c r="C73" s="51" t="n">
        <v>0.03405</v>
      </c>
      <c r="D73" s="51" t="n">
        <v>0.0936163731620794</v>
      </c>
      <c r="E73" s="81" t="n">
        <v>40451.5077871379</v>
      </c>
      <c r="F73" s="81" t="n">
        <v>1101.97636677726</v>
      </c>
      <c r="G73" s="81" t="n">
        <v>1910.29575127153</v>
      </c>
      <c r="H73" s="51" t="n">
        <v>0.0408872797238006</v>
      </c>
      <c r="I73" s="51" t="n">
        <v>-0.0186790934382788</v>
      </c>
    </row>
    <row r="74" customFormat="false" ht="15.6" hidden="false" customHeight="false" outlineLevel="0" collapsed="false">
      <c r="A74" s="55" t="n">
        <v>1993</v>
      </c>
      <c r="B74" s="51" t="n">
        <v>0.0996705147919488</v>
      </c>
      <c r="C74" s="51" t="n">
        <v>0.029825</v>
      </c>
      <c r="D74" s="51" t="n">
        <v>0.142109575892631</v>
      </c>
      <c r="E74" s="81" t="n">
        <v>44483.3303923925</v>
      </c>
      <c r="F74" s="81" t="n">
        <v>1134.84281191639</v>
      </c>
      <c r="G74" s="81" t="n">
        <v>2181.76707031422</v>
      </c>
      <c r="H74" s="51" t="n">
        <v>0.0698455147919488</v>
      </c>
      <c r="I74" s="51" t="n">
        <v>-0.0424390611006823</v>
      </c>
    </row>
    <row r="75" customFormat="false" ht="15.6" hidden="false" customHeight="false" outlineLevel="0" collapsed="false">
      <c r="A75" s="55" t="n">
        <v>1994</v>
      </c>
      <c r="B75" s="51" t="n">
        <v>0.0132592067745739</v>
      </c>
      <c r="C75" s="51" t="n">
        <v>0.03985</v>
      </c>
      <c r="D75" s="51" t="n">
        <v>-0.0803665555099859</v>
      </c>
      <c r="E75" s="81" t="n">
        <v>45073.1440680869</v>
      </c>
      <c r="F75" s="81" t="n">
        <v>1180.06629797126</v>
      </c>
      <c r="G75" s="81" t="n">
        <v>2006.42596594795</v>
      </c>
      <c r="H75" s="51" t="n">
        <v>-0.0265907932254261</v>
      </c>
      <c r="I75" s="51" t="n">
        <v>0.0936257622845598</v>
      </c>
    </row>
    <row r="76" customFormat="false" ht="15.6" hidden="false" customHeight="false" outlineLevel="0" collapsed="false">
      <c r="A76" s="55" t="n">
        <v>1995</v>
      </c>
      <c r="B76" s="51" t="n">
        <v>0.371951989026063</v>
      </c>
      <c r="C76" s="51" t="n">
        <v>0.05515</v>
      </c>
      <c r="D76" s="51" t="n">
        <v>0.234807801125389</v>
      </c>
      <c r="E76" s="81" t="n">
        <v>61838.1896558701</v>
      </c>
      <c r="F76" s="81" t="n">
        <v>1245.14695430437</v>
      </c>
      <c r="G76" s="81" t="n">
        <v>2477.55043513307</v>
      </c>
      <c r="H76" s="51" t="n">
        <v>0.316801989026063</v>
      </c>
      <c r="I76" s="51" t="n">
        <v>0.137144187900674</v>
      </c>
    </row>
    <row r="77" customFormat="false" ht="15.6" hidden="false" customHeight="false" outlineLevel="0" collapsed="false">
      <c r="A77" s="55" t="n">
        <v>1996</v>
      </c>
      <c r="B77" s="51" t="n">
        <v>0.226809660188658</v>
      </c>
      <c r="C77" s="51" t="n">
        <v>0.050225</v>
      </c>
      <c r="D77" s="51" t="n">
        <v>0.0142860779340184</v>
      </c>
      <c r="E77" s="81" t="n">
        <v>75863.6884383998</v>
      </c>
      <c r="F77" s="81" t="n">
        <v>1307.68446008431</v>
      </c>
      <c r="G77" s="81" t="n">
        <v>2512.94491373485</v>
      </c>
      <c r="H77" s="51" t="n">
        <v>0.176584660188658</v>
      </c>
      <c r="I77" s="51" t="n">
        <v>0.212523582254639</v>
      </c>
    </row>
    <row r="78" customFormat="false" ht="15.6" hidden="false" customHeight="false" outlineLevel="0" collapsed="false">
      <c r="A78" s="55" t="n">
        <v>1997</v>
      </c>
      <c r="B78" s="51" t="n">
        <v>0.331036531036531</v>
      </c>
      <c r="C78" s="51" t="n">
        <v>0.050525</v>
      </c>
      <c r="D78" s="51" t="n">
        <v>0.0993913027297753</v>
      </c>
      <c r="E78" s="81" t="n">
        <v>100977.340690684</v>
      </c>
      <c r="F78" s="81" t="n">
        <v>1373.75521743007</v>
      </c>
      <c r="G78" s="81" t="n">
        <v>2762.70978239912</v>
      </c>
      <c r="H78" s="51" t="n">
        <v>0.280511531036531</v>
      </c>
      <c r="I78" s="51" t="n">
        <v>0.231645228306756</v>
      </c>
    </row>
    <row r="79" customFormat="false" ht="15.6" hidden="false" customHeight="false" outlineLevel="0" collapsed="false">
      <c r="A79" s="55" t="n">
        <v>1998</v>
      </c>
      <c r="B79" s="51" t="n">
        <v>0.283379532784436</v>
      </c>
      <c r="C79" s="51" t="n">
        <v>0.047275</v>
      </c>
      <c r="D79" s="51" t="n">
        <v>0.149214319226062</v>
      </c>
      <c r="E79" s="81" t="n">
        <v>129592.252317425</v>
      </c>
      <c r="F79" s="81" t="n">
        <v>1438.69949533408</v>
      </c>
      <c r="G79" s="81" t="n">
        <v>3174.94564179898</v>
      </c>
      <c r="H79" s="51" t="n">
        <v>0.236104532784436</v>
      </c>
      <c r="I79" s="51" t="n">
        <v>0.134165213558374</v>
      </c>
    </row>
    <row r="80" customFormat="false" ht="15.6" hidden="false" customHeight="false" outlineLevel="0" collapsed="false">
      <c r="A80" s="55" t="n">
        <v>1999</v>
      </c>
      <c r="B80" s="51" t="n">
        <v>0.208853509920845</v>
      </c>
      <c r="C80" s="51" t="n">
        <v>0.0451</v>
      </c>
      <c r="D80" s="51" t="n">
        <v>-0.0825421479626858</v>
      </c>
      <c r="E80" s="81" t="n">
        <v>156658.049072467</v>
      </c>
      <c r="F80" s="81" t="n">
        <v>1503.58484257364</v>
      </c>
      <c r="G80" s="81" t="n">
        <v>2912.87880886013</v>
      </c>
      <c r="H80" s="51" t="n">
        <v>0.163753509920845</v>
      </c>
      <c r="I80" s="51" t="n">
        <v>0.291395657883531</v>
      </c>
    </row>
    <row r="81" customFormat="false" ht="15.6" hidden="false" customHeight="false" outlineLevel="0" collapsed="false">
      <c r="A81" s="55" t="n">
        <v>2000</v>
      </c>
      <c r="B81" s="51" t="n">
        <v>-0.0903181895524928</v>
      </c>
      <c r="C81" s="51" t="n">
        <v>0.057625</v>
      </c>
      <c r="D81" s="51" t="n">
        <v>0.166552671253975</v>
      </c>
      <c r="E81" s="81" t="n">
        <v>142508.977701416</v>
      </c>
      <c r="F81" s="81" t="n">
        <v>1590.22891912695</v>
      </c>
      <c r="G81" s="81" t="n">
        <v>3398.02655551488</v>
      </c>
      <c r="H81" s="51" t="n">
        <v>-0.147943189552493</v>
      </c>
      <c r="I81" s="51" t="n">
        <v>-0.256870860806468</v>
      </c>
    </row>
    <row r="82" customFormat="false" ht="15.6" hidden="false" customHeight="false" outlineLevel="0" collapsed="false">
      <c r="A82" s="55" t="n">
        <v>2001</v>
      </c>
      <c r="B82" s="51" t="n">
        <v>-0.118497591420002</v>
      </c>
      <c r="C82" s="51" t="n">
        <v>0.036725</v>
      </c>
      <c r="D82" s="51" t="n">
        <v>0.0557218118924926</v>
      </c>
      <c r="E82" s="81" t="n">
        <v>125622.007088071</v>
      </c>
      <c r="F82" s="81" t="n">
        <v>1648.63007618189</v>
      </c>
      <c r="G82" s="81" t="n">
        <v>3587.37075204697</v>
      </c>
      <c r="H82" s="51" t="n">
        <v>-0.155222591420002</v>
      </c>
      <c r="I82" s="51" t="n">
        <v>-0.174219403312494</v>
      </c>
    </row>
    <row r="83" customFormat="false" ht="15.6" hidden="false" customHeight="false" outlineLevel="0" collapsed="false">
      <c r="A83" s="55" t="n">
        <v>2002</v>
      </c>
      <c r="B83" s="51" t="n">
        <v>-0.219660479579127</v>
      </c>
      <c r="C83" s="51" t="n">
        <v>0.016575</v>
      </c>
      <c r="D83" s="51" t="n">
        <v>0.151164003781093</v>
      </c>
      <c r="E83" s="81" t="n">
        <v>98027.816765413</v>
      </c>
      <c r="F83" s="81" t="n">
        <v>1675.9561196946</v>
      </c>
      <c r="G83" s="81" t="n">
        <v>4129.65207797358</v>
      </c>
      <c r="H83" s="51" t="n">
        <v>-0.236235479579127</v>
      </c>
      <c r="I83" s="51" t="n">
        <v>-0.37082448336022</v>
      </c>
    </row>
    <row r="84" customFormat="false" ht="15.6" hidden="false" customHeight="false" outlineLevel="0" collapsed="false">
      <c r="A84" s="55" t="n">
        <v>2003</v>
      </c>
      <c r="B84" s="51" t="n">
        <v>0.283558000500102</v>
      </c>
      <c r="C84" s="51" t="n">
        <v>0.0103</v>
      </c>
      <c r="D84" s="51" t="n">
        <v>0.00375318588177585</v>
      </c>
      <c r="E84" s="81" t="n">
        <v>125824.388480804</v>
      </c>
      <c r="F84" s="81" t="n">
        <v>1693.21846772746</v>
      </c>
      <c r="G84" s="81" t="n">
        <v>4145.15142984928</v>
      </c>
      <c r="H84" s="51" t="n">
        <v>0.273258000500102</v>
      </c>
      <c r="I84" s="51" t="n">
        <v>0.279804814618326</v>
      </c>
    </row>
    <row r="85" customFormat="false" ht="15.6" hidden="false" customHeight="false" outlineLevel="0" collapsed="false">
      <c r="A85" s="55" t="n">
        <v>2004</v>
      </c>
      <c r="B85" s="51" t="n">
        <v>0.107427759440962</v>
      </c>
      <c r="C85" s="51" t="n">
        <v>0.012275</v>
      </c>
      <c r="D85" s="51" t="n">
        <v>0.0449068370227455</v>
      </c>
      <c r="E85" s="81" t="n">
        <v>139341.420618326</v>
      </c>
      <c r="F85" s="81" t="n">
        <v>1714.00272441881</v>
      </c>
      <c r="G85" s="81" t="n">
        <v>4331.29706954412</v>
      </c>
      <c r="H85" s="51" t="n">
        <v>0.0951527594409619</v>
      </c>
      <c r="I85" s="51" t="n">
        <v>0.0625209224182165</v>
      </c>
    </row>
    <row r="86" customFormat="false" ht="15.6" hidden="false" customHeight="false" outlineLevel="0" collapsed="false">
      <c r="A86" s="55" t="n">
        <v>2005</v>
      </c>
      <c r="B86" s="51" t="n">
        <v>0.0483447752326885</v>
      </c>
      <c r="C86" s="51" t="n">
        <v>0.0301</v>
      </c>
      <c r="D86" s="51" t="n">
        <v>0.0286753295977795</v>
      </c>
      <c r="E86" s="81" t="n">
        <v>146077.850278722</v>
      </c>
      <c r="F86" s="81" t="n">
        <v>1765.59420642382</v>
      </c>
      <c r="G86" s="81" t="n">
        <v>4455.49844059919</v>
      </c>
      <c r="H86" s="51" t="n">
        <v>0.0182447752326885</v>
      </c>
      <c r="I86" s="51" t="n">
        <v>0.019669445634909</v>
      </c>
    </row>
    <row r="87" customFormat="false" ht="15.6" hidden="false" customHeight="false" outlineLevel="0" collapsed="false">
      <c r="A87" s="55" t="n">
        <v>2006</v>
      </c>
      <c r="B87" s="51" t="n">
        <v>0.156125579793157</v>
      </c>
      <c r="C87" s="51" t="n">
        <v>0.046775</v>
      </c>
      <c r="D87" s="51" t="n">
        <v>0.0196100124175684</v>
      </c>
      <c r="E87" s="81" t="n">
        <v>168884.339348426</v>
      </c>
      <c r="F87" s="81" t="n">
        <v>1848.17987542929</v>
      </c>
      <c r="G87" s="81" t="n">
        <v>4542.8708203458</v>
      </c>
      <c r="H87" s="51" t="n">
        <v>0.109350579793157</v>
      </c>
      <c r="I87" s="51" t="n">
        <v>0.136515567375589</v>
      </c>
    </row>
    <row r="88" customFormat="false" ht="15.6" hidden="false" customHeight="false" outlineLevel="0" collapsed="false">
      <c r="A88" s="55" t="n">
        <v>2007</v>
      </c>
      <c r="B88" s="51" t="n">
        <v>0.0548473524642177</v>
      </c>
      <c r="C88" s="51" t="n">
        <v>0.046425</v>
      </c>
      <c r="D88" s="51" t="n">
        <v>0.102099219300128</v>
      </c>
      <c r="E88" s="81" t="n">
        <v>178147.198234355</v>
      </c>
      <c r="F88" s="81" t="n">
        <v>1933.9816261461</v>
      </c>
      <c r="G88" s="81" t="n">
        <v>5006.69438448444</v>
      </c>
      <c r="H88" s="51" t="n">
        <v>0.00842235246421769</v>
      </c>
      <c r="I88" s="51" t="n">
        <v>-0.0472518668359104</v>
      </c>
    </row>
    <row r="89" customFormat="false" ht="16.2" hidden="false" customHeight="false" outlineLevel="0" collapsed="false">
      <c r="A89" s="55" t="n">
        <v>2008</v>
      </c>
      <c r="B89" s="51" t="n">
        <v>-0.365523441117982</v>
      </c>
      <c r="C89" s="51" t="n">
        <v>0.01585</v>
      </c>
      <c r="D89" s="51" t="n">
        <v>0.20101279926977</v>
      </c>
      <c r="E89" s="81" t="n">
        <v>113030.221310207</v>
      </c>
      <c r="F89" s="81" t="n">
        <v>1964.63523492051</v>
      </c>
      <c r="G89" s="81" t="n">
        <v>6013.10403779789</v>
      </c>
      <c r="H89" s="51" t="n">
        <v>-0.381373441117982</v>
      </c>
      <c r="I89" s="51" t="n">
        <v>-0.566536240387752</v>
      </c>
    </row>
    <row r="90" s="77" customFormat="true" ht="15.6" hidden="false" customHeight="false" outlineLevel="0" collapsed="false">
      <c r="A90" s="75"/>
      <c r="B90" s="76" t="s">
        <v>346</v>
      </c>
      <c r="C90" s="76"/>
      <c r="D90" s="76"/>
      <c r="E90" s="76" t="s">
        <v>347</v>
      </c>
      <c r="F90" s="76"/>
      <c r="G90" s="76"/>
      <c r="H90" s="75"/>
      <c r="I90" s="75"/>
    </row>
    <row r="91" s="80" customFormat="true" ht="32.4" hidden="false" customHeight="false" outlineLevel="0" collapsed="false">
      <c r="A91" s="78" t="s">
        <v>348</v>
      </c>
      <c r="B91" s="78" t="s">
        <v>349</v>
      </c>
      <c r="C91" s="78" t="s">
        <v>350</v>
      </c>
      <c r="D91" s="78" t="s">
        <v>351</v>
      </c>
      <c r="E91" s="79" t="s">
        <v>352</v>
      </c>
      <c r="F91" s="79" t="s">
        <v>353</v>
      </c>
      <c r="G91" s="79" t="s">
        <v>354</v>
      </c>
      <c r="H91" s="79" t="s">
        <v>355</v>
      </c>
      <c r="I91" s="79" t="s">
        <v>356</v>
      </c>
    </row>
    <row r="92" customFormat="false" ht="15.6" hidden="false" customHeight="false" outlineLevel="0" collapsed="false">
      <c r="A92" s="55" t="n">
        <v>2009</v>
      </c>
      <c r="B92" s="51" t="n">
        <v>0.25935233877664</v>
      </c>
      <c r="C92" s="51" t="n">
        <v>0.00135</v>
      </c>
      <c r="D92" s="51" t="n">
        <v>-0.111166953132592</v>
      </c>
      <c r="E92" s="81" t="n">
        <v>142344.87355945</v>
      </c>
      <c r="F92" s="81" t="n">
        <v>1967.28749248765</v>
      </c>
      <c r="G92" s="81" t="n">
        <v>5344.64558304662</v>
      </c>
      <c r="H92" s="51" t="n">
        <v>0.25800233877664</v>
      </c>
      <c r="I92" s="51" t="n">
        <v>0.370519291909231</v>
      </c>
    </row>
    <row r="93" customFormat="false" ht="15.6" hidden="false" customHeight="false" outlineLevel="0" collapsed="false">
      <c r="A93" s="55" t="n">
        <v>2010</v>
      </c>
      <c r="B93" s="51" t="n">
        <v>0.148210922787194</v>
      </c>
      <c r="C93" s="51" t="n">
        <v>0.0013</v>
      </c>
      <c r="D93" s="51" t="n">
        <v>0.0846293388035577</v>
      </c>
      <c r="E93" s="81" t="n">
        <v>163441.938623722</v>
      </c>
      <c r="F93" s="81" t="n">
        <v>1969.84496622789</v>
      </c>
      <c r="G93" s="81" t="n">
        <v>5796.95940487921</v>
      </c>
      <c r="H93" s="51" t="n">
        <v>0.146910922787194</v>
      </c>
      <c r="I93" s="51" t="n">
        <v>0.0635815839836364</v>
      </c>
    </row>
    <row r="94" customFormat="false" ht="15.6" hidden="false" customHeight="false" outlineLevel="0" collapsed="false">
      <c r="A94" s="55" t="n">
        <v>2011</v>
      </c>
      <c r="B94" s="51" t="n">
        <v>0.0209837473362805</v>
      </c>
      <c r="C94" s="51" t="n">
        <v>0.0003</v>
      </c>
      <c r="D94" s="51" t="n">
        <v>0.160353349994614</v>
      </c>
      <c r="E94" s="81" t="n">
        <v>166871.562967955</v>
      </c>
      <c r="F94" s="81" t="n">
        <v>1970.43591971776</v>
      </c>
      <c r="G94" s="81" t="n">
        <v>6726.52126523437</v>
      </c>
      <c r="H94" s="51" t="n">
        <v>0.0206837473362805</v>
      </c>
      <c r="I94" s="51" t="n">
        <v>-0.139369602658333</v>
      </c>
    </row>
    <row r="95" customFormat="false" ht="15.6" hidden="false" customHeight="false" outlineLevel="0" collapsed="false">
      <c r="A95" s="55" t="n">
        <v>2012</v>
      </c>
      <c r="B95" s="51" t="n">
        <v>0.158905852417303</v>
      </c>
      <c r="C95" s="51" t="n">
        <v>0.0005</v>
      </c>
      <c r="D95" s="51" t="n">
        <v>0.0297157197801895</v>
      </c>
      <c r="E95" s="81" t="n">
        <v>193388.430925585</v>
      </c>
      <c r="F95" s="81" t="n">
        <v>1971.42113767762</v>
      </c>
      <c r="G95" s="81" t="n">
        <v>6926.40468624756</v>
      </c>
      <c r="H95" s="51" t="n">
        <v>0.158405852417303</v>
      </c>
      <c r="I95" s="51" t="n">
        <v>0.129190132637113</v>
      </c>
    </row>
    <row r="96" customFormat="false" ht="15.6" hidden="false" customHeight="false" outlineLevel="0" collapsed="false">
      <c r="A96" s="55" t="n">
        <v>2013</v>
      </c>
      <c r="B96" s="51" t="n">
        <v>0.321450858581255</v>
      </c>
      <c r="C96" s="51" t="n">
        <v>0.00066</v>
      </c>
      <c r="D96" s="51" t="n">
        <v>-0.0910456879434726</v>
      </c>
      <c r="E96" s="81" t="n">
        <v>255553.308086296</v>
      </c>
      <c r="F96" s="81" t="n">
        <v>1972.72227562848</v>
      </c>
      <c r="G96" s="81" t="n">
        <v>6295.78540661326</v>
      </c>
      <c r="H96" s="51" t="n">
        <v>0.320790858581255</v>
      </c>
      <c r="I96" s="51" t="n">
        <v>0.412496546524727</v>
      </c>
    </row>
    <row r="97" customFormat="false" ht="15.6" hidden="false" customHeight="false" outlineLevel="0" collapsed="false">
      <c r="A97" s="55" t="n">
        <v>2014</v>
      </c>
      <c r="B97" s="51" t="n">
        <v>0.135244216494622</v>
      </c>
      <c r="C97" s="51" t="n">
        <v>0.00053</v>
      </c>
      <c r="D97" s="51" t="n">
        <v>0.107461804520048</v>
      </c>
      <c r="E97" s="81" t="n">
        <v>290115.415011036</v>
      </c>
      <c r="F97" s="81" t="n">
        <v>1973.76781843457</v>
      </c>
      <c r="G97" s="81" t="n">
        <v>6972.3418672789</v>
      </c>
      <c r="H97" s="51" t="n">
        <v>0.134714216494622</v>
      </c>
      <c r="I97" s="51" t="n">
        <v>0.0277824119745748</v>
      </c>
    </row>
    <row r="98" customFormat="false" ht="15.6" hidden="false" customHeight="false" outlineLevel="0" collapsed="false">
      <c r="A98" s="82" t="n">
        <v>2015</v>
      </c>
      <c r="B98" s="51" t="n">
        <v>0.0137889164116761</v>
      </c>
      <c r="C98" s="83" t="n">
        <v>0.0021</v>
      </c>
      <c r="D98" s="51" t="n">
        <v>0.0128429967097922</v>
      </c>
      <c r="E98" s="81" t="n">
        <v>294115.792218362</v>
      </c>
      <c r="F98" s="81" t="n">
        <v>1977.91273085328</v>
      </c>
      <c r="G98" s="81" t="n">
        <v>7061.88763093991</v>
      </c>
      <c r="H98" s="51" t="n">
        <v>0.0116889164116761</v>
      </c>
      <c r="I98" s="51" t="n">
        <v>0.000945919701883914</v>
      </c>
    </row>
    <row r="99" s="87" customFormat="true" ht="15.6" hidden="false" customHeight="false" outlineLevel="0" collapsed="false">
      <c r="A99" s="84" t="n">
        <v>2016</v>
      </c>
      <c r="B99" s="51" t="n">
        <v>0.117730808747982</v>
      </c>
      <c r="C99" s="85" t="n">
        <v>0.0051</v>
      </c>
      <c r="D99" s="51" t="n">
        <v>0.00690550469874779</v>
      </c>
      <c r="E99" s="81" t="n">
        <v>328742.282301783</v>
      </c>
      <c r="F99" s="81" t="n">
        <v>1988.00008578063</v>
      </c>
      <c r="G99" s="81" t="n">
        <v>7110.65352915739</v>
      </c>
      <c r="H99" s="51" t="n">
        <v>0.112630808747982</v>
      </c>
      <c r="I99" s="51" t="n">
        <v>0.110825304049234</v>
      </c>
      <c r="J99" s="86"/>
    </row>
    <row r="100" customFormat="false" ht="15.6" hidden="false" customHeight="false" outlineLevel="0" collapsed="false">
      <c r="A100" s="84" t="n">
        <v>2017</v>
      </c>
      <c r="B100" s="51" t="n">
        <v>0.216054814344993</v>
      </c>
      <c r="C100" s="85" t="n">
        <v>0.0139</v>
      </c>
      <c r="D100" s="51" t="n">
        <v>0.0280171627077895</v>
      </c>
      <c r="E100" s="81" t="n">
        <v>399768.635071844</v>
      </c>
      <c r="F100" s="81" t="n">
        <v>2015.63328697298</v>
      </c>
      <c r="G100" s="81" t="n">
        <v>7309.87386604251</v>
      </c>
      <c r="H100" s="51" t="n">
        <v>0.202154814344993</v>
      </c>
      <c r="I100" s="51" t="n">
        <v>0.188037651637203</v>
      </c>
    </row>
    <row r="101" customFormat="false" ht="15.6" hidden="false" customHeight="false" outlineLevel="0" collapsed="false">
      <c r="A101" s="84" t="n">
        <v>2018</v>
      </c>
      <c r="B101" s="51" t="n">
        <v>-0.0423210565490106</v>
      </c>
      <c r="C101" s="85" t="n">
        <v>0.0237</v>
      </c>
      <c r="D101" s="51" t="n">
        <v>-0.000166923857134026</v>
      </c>
      <c r="E101" s="81" t="n">
        <v>382850.004060447</v>
      </c>
      <c r="F101" s="81" t="n">
        <v>2063.40379587424</v>
      </c>
      <c r="G101" s="81" t="n">
        <v>7308.65367370163</v>
      </c>
      <c r="H101" s="51" t="n">
        <v>-0.0660210565490106</v>
      </c>
      <c r="I101" s="51" t="n">
        <v>-0.0421541326918766</v>
      </c>
    </row>
    <row r="102" customFormat="false" ht="15.6" hidden="false" customHeight="false" outlineLevel="0" collapsed="false">
      <c r="B102" s="1"/>
      <c r="C102" s="1"/>
      <c r="D102" s="1"/>
    </row>
    <row r="103" customFormat="false" ht="16.2" hidden="false" customHeight="false" outlineLevel="0" collapsed="false">
      <c r="A103" s="75"/>
      <c r="B103" s="75"/>
      <c r="C103" s="75"/>
      <c r="D103" s="75"/>
      <c r="E103" s="75"/>
      <c r="F103" s="88" t="s">
        <v>357</v>
      </c>
      <c r="G103" s="88"/>
      <c r="H103" s="89" t="s">
        <v>358</v>
      </c>
      <c r="I103" s="89"/>
    </row>
    <row r="104" customFormat="false" ht="15.6" hidden="false" customHeight="false" outlineLevel="0" collapsed="false">
      <c r="A104" s="90" t="s">
        <v>359</v>
      </c>
      <c r="B104" s="82"/>
      <c r="C104" s="82"/>
      <c r="D104" s="82"/>
      <c r="E104" s="75"/>
      <c r="F104" s="46" t="s">
        <v>360</v>
      </c>
      <c r="G104" s="46" t="s">
        <v>361</v>
      </c>
      <c r="H104" s="46" t="s">
        <v>360</v>
      </c>
      <c r="I104" s="46" t="s">
        <v>361</v>
      </c>
    </row>
    <row r="105" customFormat="false" ht="15.6" hidden="false" customHeight="false" outlineLevel="0" collapsed="false">
      <c r="A105" s="55" t="s">
        <v>362</v>
      </c>
      <c r="B105" s="13" t="n">
        <v>0.113562789600377</v>
      </c>
      <c r="C105" s="13" t="n">
        <v>0.0342562087912088</v>
      </c>
      <c r="D105" s="13" t="n">
        <v>0.0509703098268541</v>
      </c>
      <c r="E105" s="75"/>
      <c r="F105" s="91" t="n">
        <v>0.0793065808091685</v>
      </c>
      <c r="G105" s="91" t="n">
        <v>0.0625924797735232</v>
      </c>
      <c r="H105" s="16" t="n">
        <v>0.0208564883562069</v>
      </c>
      <c r="I105" s="16" t="n">
        <v>0.022217623628802</v>
      </c>
    </row>
    <row r="106" customFormat="false" ht="15.6" hidden="false" customHeight="false" outlineLevel="0" collapsed="false">
      <c r="A106" s="55" t="s">
        <v>363</v>
      </c>
      <c r="B106" s="51" t="n">
        <v>0.11103648539133</v>
      </c>
      <c r="C106" s="51" t="n">
        <v>0.0476328</v>
      </c>
      <c r="D106" s="51" t="n">
        <v>0.0710146062928138</v>
      </c>
      <c r="E106" s="75"/>
      <c r="F106" s="91" t="n">
        <v>0.0634036853913299</v>
      </c>
      <c r="G106" s="91" t="n">
        <v>0.0400218790985161</v>
      </c>
      <c r="H106" s="91" t="n">
        <v>0.0238112091477946</v>
      </c>
      <c r="I106" s="91" t="n">
        <v>0.0270727339006198</v>
      </c>
    </row>
    <row r="107" customFormat="false" ht="15.6" hidden="false" customHeight="false" outlineLevel="0" collapsed="false">
      <c r="A107" s="55" t="s">
        <v>364</v>
      </c>
      <c r="B107" s="51" t="n">
        <v>0.134940141934893</v>
      </c>
      <c r="C107" s="51" t="n">
        <v>0.004944</v>
      </c>
      <c r="D107" s="51" t="n">
        <v>0.0227546312281539</v>
      </c>
      <c r="E107" s="75"/>
      <c r="F107" s="91" t="n">
        <v>0.129996141934893</v>
      </c>
      <c r="G107" s="91" t="n">
        <v>0.11218551070674</v>
      </c>
      <c r="H107" s="91" t="n">
        <v>0.0370855860206605</v>
      </c>
      <c r="I107" s="91" t="n">
        <v>0.0549675446985948</v>
      </c>
    </row>
    <row r="108" customFormat="false" ht="16.2" hidden="false" customHeight="false" outlineLevel="0" collapsed="false">
      <c r="A108" s="75"/>
      <c r="B108" s="75"/>
      <c r="C108" s="75"/>
      <c r="D108" s="75"/>
      <c r="E108" s="75"/>
      <c r="F108" s="92" t="s">
        <v>357</v>
      </c>
      <c r="G108" s="75"/>
      <c r="H108" s="75"/>
      <c r="I108" s="75"/>
    </row>
    <row r="109" customFormat="false" ht="15.6" hidden="false" customHeight="false" outlineLevel="0" collapsed="false">
      <c r="A109" s="93" t="s">
        <v>365</v>
      </c>
      <c r="B109" s="75"/>
      <c r="C109" s="75"/>
      <c r="D109" s="75"/>
      <c r="E109" s="75"/>
      <c r="F109" s="46" t="s">
        <v>360</v>
      </c>
      <c r="G109" s="46" t="s">
        <v>361</v>
      </c>
      <c r="H109" s="75"/>
      <c r="I109" s="75"/>
    </row>
    <row r="110" customFormat="false" ht="15.6" hidden="false" customHeight="false" outlineLevel="0" collapsed="false">
      <c r="A110" s="55" t="s">
        <v>362</v>
      </c>
      <c r="B110" s="57" t="n">
        <v>0.0948987029113604</v>
      </c>
      <c r="C110" s="57" t="n">
        <v>0.0338225014850735</v>
      </c>
      <c r="D110" s="57" t="n">
        <v>0.0482906916727379</v>
      </c>
      <c r="E110" s="75"/>
      <c r="F110" s="91" t="n">
        <v>0.0610762014262869</v>
      </c>
      <c r="G110" s="91" t="n">
        <v>0.0466080112386225</v>
      </c>
      <c r="H110" s="75"/>
      <c r="I110" s="75"/>
    </row>
    <row r="111" customFormat="false" ht="15.6" hidden="false" customHeight="false" outlineLevel="0" collapsed="false">
      <c r="A111" s="55" t="s">
        <v>363</v>
      </c>
      <c r="B111" s="57" t="n">
        <v>0.0972613852584159</v>
      </c>
      <c r="C111" s="57" t="n">
        <v>0.0471211904127324</v>
      </c>
      <c r="D111" s="57" t="n">
        <v>0.0668805179854615</v>
      </c>
      <c r="E111" s="75"/>
      <c r="F111" s="91" t="n">
        <v>0.0501401948456834</v>
      </c>
      <c r="G111" s="91" t="n">
        <v>0.0303808672729544</v>
      </c>
      <c r="H111" s="75"/>
      <c r="I111" s="75"/>
    </row>
    <row r="112" customFormat="false" ht="15.6" hidden="false" customHeight="false" outlineLevel="0" collapsed="false">
      <c r="A112" s="55" t="s">
        <v>364</v>
      </c>
      <c r="B112" s="57" t="n">
        <v>0.129752751723468</v>
      </c>
      <c r="C112" s="57" t="n">
        <v>0.00491708440690286</v>
      </c>
      <c r="D112" s="57" t="n">
        <v>0.0197033979419601</v>
      </c>
      <c r="E112" s="75"/>
      <c r="F112" s="91" t="n">
        <v>0.124835667316565</v>
      </c>
      <c r="G112" s="91" t="n">
        <v>0.110049353781507</v>
      </c>
      <c r="H112" s="75"/>
      <c r="I112" s="75"/>
    </row>
  </sheetData>
  <mergeCells count="12">
    <mergeCell ref="B1:D1"/>
    <mergeCell ref="E1:G1"/>
    <mergeCell ref="B24:D24"/>
    <mergeCell ref="E24:G24"/>
    <mergeCell ref="B46:D46"/>
    <mergeCell ref="E46:G46"/>
    <mergeCell ref="B68:D68"/>
    <mergeCell ref="E68:G68"/>
    <mergeCell ref="B90:D90"/>
    <mergeCell ref="E90:G90"/>
    <mergeCell ref="F103:G103"/>
    <mergeCell ref="H103:I10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8T17:18:51Z</dcterms:created>
  <dc:creator>Aswath Damodaran</dc:creator>
  <dc:description/>
  <dc:language>en-US</dc:language>
  <cp:lastModifiedBy>Pablo Bruno</cp:lastModifiedBy>
  <dcterms:modified xsi:type="dcterms:W3CDTF">2024-05-05T19:21:24Z</dcterms:modified>
  <cp:revision>0</cp:revision>
  <dc:subject/>
  <dc:title/>
</cp:coreProperties>
</file>