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7" firstSheet="0" activeTab="7"/>
  </bookViews>
  <sheets>
    <sheet name="Content" sheetId="1" state="visible" r:id="rId2"/>
    <sheet name="Consolidated Income Statement" sheetId="2" state="visible" r:id="rId3"/>
    <sheet name="Consolidated Balance Sheet" sheetId="3" state="visible" r:id="rId4"/>
    <sheet name="Cash Flow Statement" sheetId="4" state="visible" r:id="rId5"/>
    <sheet name="Income Statement by segment" sheetId="5" state="visible" r:id="rId6"/>
    <sheet name="Upstream - Operating" sheetId="6" state="visible" r:id="rId7"/>
    <sheet name="Downstream - Operating" sheetId="7" state="visible" r:id="rId8"/>
    <sheet name="Prices" sheetId="8" state="visible" r:id="rId9"/>
    <sheet name="Reserves P1" sheetId="9" state="visible" r:id="rId10"/>
    <sheet name="Debt amortization" sheetId="10" state="visible" r:id="rId11"/>
    <sheet name="ESG  " sheetId="11" state="visible" r:id="rId12"/>
  </sheets>
  <externalReferences>
    <externalReference r:id="rId13"/>
    <externalReference r:id="rId1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352">
  <si>
    <t xml:space="preserve">Financial and Operativing information (Unaudited)</t>
  </si>
  <si>
    <t xml:space="preserve">Consolidated Financial Statements</t>
  </si>
  <si>
    <t xml:space="preserve">Consolidated Income Statement</t>
  </si>
  <si>
    <t xml:space="preserve">Consolidated Balance Sheet</t>
  </si>
  <si>
    <t xml:space="preserve">Cash Flow Statement</t>
  </si>
  <si>
    <t xml:space="preserve">Income Statement by segment</t>
  </si>
  <si>
    <t xml:space="preserve">Upstream - Operating metrics</t>
  </si>
  <si>
    <t xml:space="preserve">Downstream - Operating metrics</t>
  </si>
  <si>
    <t xml:space="preserve">Prices</t>
  </si>
  <si>
    <t xml:space="preserve">Proven reserves</t>
  </si>
  <si>
    <t xml:space="preserve">Debt amortization schedule</t>
  </si>
  <si>
    <t xml:space="preserve">ESG</t>
  </si>
  <si>
    <t xml:space="preserve">(content)</t>
  </si>
  <si>
    <t xml:space="preserve">Income Statement</t>
  </si>
  <si>
    <t xml:space="preserve">1Q17</t>
  </si>
  <si>
    <t xml:space="preserve">2Q17</t>
  </si>
  <si>
    <t xml:space="preserve">3Q17</t>
  </si>
  <si>
    <t xml:space="preserve">4Q17</t>
  </si>
  <si>
    <t xml:space="preserve">FY2017</t>
  </si>
  <si>
    <t xml:space="preserve">1Q18</t>
  </si>
  <si>
    <t xml:space="preserve">2Q18</t>
  </si>
  <si>
    <t xml:space="preserve">3Q18</t>
  </si>
  <si>
    <t xml:space="preserve">4Q18</t>
  </si>
  <si>
    <t xml:space="preserve">FY2018</t>
  </si>
  <si>
    <t xml:space="preserve">1Q19</t>
  </si>
  <si>
    <t xml:space="preserve">2Q19</t>
  </si>
  <si>
    <t xml:space="preserve">3Q19</t>
  </si>
  <si>
    <t xml:space="preserve">4Q19</t>
  </si>
  <si>
    <t xml:space="preserve">FY2019</t>
  </si>
  <si>
    <t xml:space="preserve">1Q20</t>
  </si>
  <si>
    <t xml:space="preserve">2Q20</t>
  </si>
  <si>
    <t xml:space="preserve">3Q20</t>
  </si>
  <si>
    <t xml:space="preserve">4Q20</t>
  </si>
  <si>
    <t xml:space="preserve">FY2020</t>
  </si>
  <si>
    <t xml:space="preserve">1Q21</t>
  </si>
  <si>
    <t xml:space="preserve">2Q21</t>
  </si>
  <si>
    <t xml:space="preserve">3Q21</t>
  </si>
  <si>
    <t xml:space="preserve">4Q21</t>
  </si>
  <si>
    <t xml:space="preserve">FY2021</t>
  </si>
  <si>
    <t xml:space="preserve">1Q22</t>
  </si>
  <si>
    <t xml:space="preserve">2Q22</t>
  </si>
  <si>
    <t xml:space="preserve">3Q22</t>
  </si>
  <si>
    <t xml:space="preserve">4Q22</t>
  </si>
  <si>
    <t xml:space="preserve">FY2022</t>
  </si>
  <si>
    <t xml:space="preserve">Unaudited Figures, in US$ million</t>
  </si>
  <si>
    <t xml:space="preserve">Revenues</t>
  </si>
  <si>
    <t xml:space="preserve">Costs</t>
  </si>
  <si>
    <t xml:space="preserve">Gross profit</t>
  </si>
  <si>
    <t xml:space="preserve">Selling expenses</t>
  </si>
  <si>
    <t xml:space="preserve">Administrative expenses</t>
  </si>
  <si>
    <t xml:space="preserve">Exploration expenses</t>
  </si>
  <si>
    <t xml:space="preserve">Impairment of property, plant and equipment and intangible assets</t>
  </si>
  <si>
    <t xml:space="preserve">Other operating results, net</t>
  </si>
  <si>
    <t xml:space="preserve">Operating income</t>
  </si>
  <si>
    <t xml:space="preserve">Income of interests in companies and joint ventures </t>
  </si>
  <si>
    <t xml:space="preserve">Financial Income</t>
  </si>
  <si>
    <t xml:space="preserve">Financial Cost</t>
  </si>
  <si>
    <t xml:space="preserve">Other financial results</t>
  </si>
  <si>
    <t xml:space="preserve">Financial results, net</t>
  </si>
  <si>
    <t xml:space="preserve">Net profit before income tax</t>
  </si>
  <si>
    <t xml:space="preserve">Income tax</t>
  </si>
  <si>
    <t xml:space="preserve">Net profit for the period</t>
  </si>
  <si>
    <t xml:space="preserve">Net profit for shareholders of the parent company</t>
  </si>
  <si>
    <t xml:space="preserve">Net profits for non-controlling interest</t>
  </si>
  <si>
    <t xml:space="preserve">Earnings per share attributable to shareholders of the parent company (basic and diluted)</t>
  </si>
  <si>
    <t xml:space="preserve">Adjusted EBITDA</t>
  </si>
  <si>
    <t xml:space="preserve">Adjusted EBITDA Margin</t>
  </si>
  <si>
    <t xml:space="preserve">Note: (1) Information reported in accordance with International Financial Reporting Standards (IFRS).</t>
  </si>
  <si>
    <t xml:space="preserve">Unaudited Figures</t>
  </si>
  <si>
    <t xml:space="preserve">Non-current Assets</t>
  </si>
  <si>
    <t xml:space="preserve">Intangible assets</t>
  </si>
  <si>
    <t xml:space="preserve">Properties, plant and equipment</t>
  </si>
  <si>
    <t xml:space="preserve">Assets for leasing</t>
  </si>
  <si>
    <t xml:space="preserve">Investments in companies and joint ventures</t>
  </si>
  <si>
    <t xml:space="preserve">Deferred tax assets, net</t>
  </si>
  <si>
    <t xml:space="preserve">Other receivables</t>
  </si>
  <si>
    <t xml:space="preserve">Trade receivables</t>
  </si>
  <si>
    <t xml:space="preserve">Investment in financial assets</t>
  </si>
  <si>
    <t xml:space="preserve">Total Non-current Assets</t>
  </si>
  <si>
    <t xml:space="preserve">Current Assets</t>
  </si>
  <si>
    <t xml:space="preserve">Assets held for disposal</t>
  </si>
  <si>
    <t xml:space="preserve">Inventories</t>
  </si>
  <si>
    <t xml:space="preserve">Contract assets</t>
  </si>
  <si>
    <t xml:space="preserve">Derivative financial instruments</t>
  </si>
  <si>
    <t xml:space="preserve">Cash and cash equivalents</t>
  </si>
  <si>
    <t xml:space="preserve">Total Current Assets</t>
  </si>
  <si>
    <t xml:space="preserve">Total Assets</t>
  </si>
  <si>
    <t xml:space="preserve">Total Shareholders' Equity</t>
  </si>
  <si>
    <t xml:space="preserve">Non-current Liabilities</t>
  </si>
  <si>
    <t xml:space="preserve">Liabilites asociated with assets held for disposal</t>
  </si>
  <si>
    <t xml:space="preserve">Provisions </t>
  </si>
  <si>
    <t xml:space="preserve">Deferred tax liabilities, net</t>
  </si>
  <si>
    <t xml:space="preserve">Contract liabilities</t>
  </si>
  <si>
    <t xml:space="preserve">Income tax payable</t>
  </si>
  <si>
    <t xml:space="preserve">Other taxes payable</t>
  </si>
  <si>
    <t xml:space="preserve">Salaries and social security</t>
  </si>
  <si>
    <t xml:space="preserve">Liabilities from leasing</t>
  </si>
  <si>
    <t xml:space="preserve">Loans</t>
  </si>
  <si>
    <t xml:space="preserve">Other liabilities</t>
  </si>
  <si>
    <t xml:space="preserve">Accounts payable</t>
  </si>
  <si>
    <t xml:space="preserve">Total non-current Liabilities</t>
  </si>
  <si>
    <t xml:space="preserve">Current Liabilities</t>
  </si>
  <si>
    <t xml:space="preserve">Total Current Liabilities</t>
  </si>
  <si>
    <t xml:space="preserve">Total Liabilities</t>
  </si>
  <si>
    <t xml:space="preserve">Total Liabilities and Shareholders’ Equity</t>
  </si>
  <si>
    <t xml:space="preserve">Note: (1) Information reported in accordance with International Financial Reporting Standards (IFRS).
</t>
  </si>
  <si>
    <t xml:space="preserve">Operating activities</t>
  </si>
  <si>
    <t xml:space="preserve">Net income </t>
  </si>
  <si>
    <t xml:space="preserve">Income of interests in companies and joint ventures</t>
  </si>
  <si>
    <t xml:space="preserve">Depreciation of property, plant and equipment</t>
  </si>
  <si>
    <t xml:space="preserve">Depreciation of the right-of-use assets</t>
  </si>
  <si>
    <t xml:space="preserve">Amortization of intangible assets</t>
  </si>
  <si>
    <t xml:space="preserve">Losses of property, plant and equipment and intangible assets and consumption of materials</t>
  </si>
  <si>
    <t xml:space="preserve">Income tax charge</t>
  </si>
  <si>
    <t xml:space="preserve">Net increase in provisions</t>
  </si>
  <si>
    <t xml:space="preserve">Stock compensation plans</t>
  </si>
  <si>
    <t xml:space="preserve">Accrued insurance</t>
  </si>
  <si>
    <t xml:space="preserve">Results from revaluation of companies</t>
  </si>
  <si>
    <t xml:space="preserve">Results for assignment of participation in areas</t>
  </si>
  <si>
    <t xml:space="preserve">Results from sales of assets held for disposal</t>
  </si>
  <si>
    <t xml:space="preserve">Results from exchange of debt instruments</t>
  </si>
  <si>
    <t xml:space="preserve">Results from exchange of financial instruments</t>
  </si>
  <si>
    <t xml:space="preserve">Changes in assets and liabilities</t>
  </si>
  <si>
    <t xml:space="preserve">Net cash flow from operating activities</t>
  </si>
  <si>
    <t xml:space="preserve">Investing activities</t>
  </si>
  <si>
    <t xml:space="preserve">Acquisitions of property, plant and equipment and intangible assets</t>
  </si>
  <si>
    <t xml:space="preserve">Contributions and acquisitions of interests in companies and joint ventures</t>
  </si>
  <si>
    <t xml:space="preserve">Loans from related parties, net</t>
  </si>
  <si>
    <t xml:space="preserve">Proceeds from sales of financial assets</t>
  </si>
  <si>
    <t xml:space="preserve">Payments for the acquisition of financial assets</t>
  </si>
  <si>
    <t xml:space="preserve">Interest received from financial assets</t>
  </si>
  <si>
    <t xml:space="preserve">Collection for participation in areas and sale of assets</t>
  </si>
  <si>
    <t xml:space="preserve">Insurance collection for material damage </t>
  </si>
  <si>
    <t xml:space="preserve">Net cash flow from investing activities</t>
  </si>
  <si>
    <t xml:space="preserve">Financing activities</t>
  </si>
  <si>
    <t xml:space="preserve">Payment of loans</t>
  </si>
  <si>
    <t xml:space="preserve">Payment of interests</t>
  </si>
  <si>
    <t xml:space="preserve">Proceeds from loans</t>
  </si>
  <si>
    <t xml:space="preserve">Account overdraft, net</t>
  </si>
  <si>
    <t xml:space="preserve">Acquisition of own shares </t>
  </si>
  <si>
    <t xml:space="preserve">Payment of leasing</t>
  </si>
  <si>
    <t xml:space="preserve">Payment of interests related to income tax</t>
  </si>
  <si>
    <t xml:space="preserve">Payment of dividends</t>
  </si>
  <si>
    <t xml:space="preserve">Net cash flow from financing activities</t>
  </si>
  <si>
    <t xml:space="preserve">Effect of changes in exchange rates on cash and cash equivalents</t>
  </si>
  <si>
    <t xml:space="preserve">Reclasification of assets held for disposal </t>
  </si>
  <si>
    <t xml:space="preserve">Translation adjustments</t>
  </si>
  <si>
    <t xml:space="preserve">Cash and cash equivalents at the beginning of the period</t>
  </si>
  <si>
    <t xml:space="preserve">Cash and cash equivalents at the end of the period</t>
  </si>
  <si>
    <t xml:space="preserve">Increase (decrease) in cash and cash equivalents</t>
  </si>
  <si>
    <t xml:space="preserve">Note:
(1) Information reported in accordance with International Financial Reporting Standards (IFRS).
(2) Since the presentation of the Financial Statements of 31/12/2022, the company changed its currency to US Dollars, calculated from its bi-currency accounting metrics with retroactive effect to 1Q22.</t>
  </si>
  <si>
    <t xml:space="preserve">Upstream financials</t>
  </si>
  <si>
    <t xml:space="preserve">Crude Oil </t>
  </si>
  <si>
    <t xml:space="preserve">Natural gas </t>
  </si>
  <si>
    <t xml:space="preserve">Other</t>
  </si>
  <si>
    <t xml:space="preserve">Depreciation &amp; amortization</t>
  </si>
  <si>
    <t xml:space="preserve">Lifting cost</t>
  </si>
  <si>
    <t xml:space="preserve">Royalties</t>
  </si>
  <si>
    <t xml:space="preserve">Operating income before impairment of assets</t>
  </si>
  <si>
    <t xml:space="preserve">Impairment of assets</t>
  </si>
  <si>
    <t xml:space="preserve">Operating income </t>
  </si>
  <si>
    <t xml:space="preserve">Unproductive exploratory drillings</t>
  </si>
  <si>
    <t xml:space="preserve">-</t>
  </si>
  <si>
    <t xml:space="preserve">EBITDA</t>
  </si>
  <si>
    <t xml:space="preserve">Leasing</t>
  </si>
  <si>
    <t xml:space="preserve">Other adjustments</t>
  </si>
  <si>
    <t xml:space="preserve">Capex</t>
  </si>
  <si>
    <t xml:space="preserve">Downstream financials</t>
  </si>
  <si>
    <t xml:space="preserve">Diesel</t>
  </si>
  <si>
    <t xml:space="preserve">Gasoline</t>
  </si>
  <si>
    <t xml:space="preserve">Other domestic market</t>
  </si>
  <si>
    <t xml:space="preserve">Export market</t>
  </si>
  <si>
    <t xml:space="preserve">Refining &amp; Logistics costs</t>
  </si>
  <si>
    <t xml:space="preserve">Fuels imports</t>
  </si>
  <si>
    <t xml:space="preserve">Crude oil purchases (intersegment + third parties)</t>
  </si>
  <si>
    <t xml:space="preserve">Biofuel purchases</t>
  </si>
  <si>
    <t xml:space="preserve">Non-oil agro purchases</t>
  </si>
  <si>
    <t xml:space="preserve">Holding results from oil products</t>
  </si>
  <si>
    <t xml:space="preserve">Adjusted EBITDA excl. holding results from oil products</t>
  </si>
  <si>
    <t xml:space="preserve">Gas &amp; Power Financials</t>
  </si>
  <si>
    <t xml:space="preserve">Natural gas as producers (intersegment + third parties)</t>
  </si>
  <si>
    <t xml:space="preserve">Natural gas retail segment </t>
  </si>
  <si>
    <t xml:space="preserve">Natural gas purchases (intersegment + third parties)</t>
  </si>
  <si>
    <t xml:space="preserve">Corporate &amp; Other Financials</t>
  </si>
  <si>
    <t xml:space="preserve">Operating costs and other</t>
  </si>
  <si>
    <t xml:space="preserve">Note: 
(1) Information reported in accordance with International Financial Reporting Standards (IFRS).
(2) Since the presentation of the Financial Statements of 31/12/2022, the company changed its currency to US Dollars, calculated from its bi-currency accounting metrics with retroactive effect to 1Q22.</t>
  </si>
  <si>
    <t xml:space="preserve">Production</t>
  </si>
  <si>
    <t xml:space="preserve">Unaudited figures</t>
  </si>
  <si>
    <t xml:space="preserve">Production Breakdown</t>
  </si>
  <si>
    <t xml:space="preserve">Crude Production (Kbbl/d)</t>
  </si>
  <si>
    <t xml:space="preserve">Conventional</t>
  </si>
  <si>
    <t xml:space="preserve">Shale </t>
  </si>
  <si>
    <t xml:space="preserve">Tight</t>
  </si>
  <si>
    <t xml:space="preserve">NGL Production (Kbbl/d)</t>
  </si>
  <si>
    <t xml:space="preserve">Gas Production (Mm3/d)</t>
  </si>
  <si>
    <t xml:space="preserve">Total Production (Kboe/d)</t>
  </si>
  <si>
    <t xml:space="preserve">Unit Cash Costs </t>
  </si>
  <si>
    <t xml:space="preserve">Unaudited figures, in US$/boe</t>
  </si>
  <si>
    <t xml:space="preserve">Lifting costs</t>
  </si>
  <si>
    <t xml:space="preserve">Royalties and other taxes</t>
  </si>
  <si>
    <t xml:space="preserve">Other costs</t>
  </si>
  <si>
    <t xml:space="preserve">Total Cash Costs (US$/boe)</t>
  </si>
  <si>
    <t xml:space="preserve">Shale wells</t>
  </si>
  <si>
    <t xml:space="preserve">Operated</t>
  </si>
  <si>
    <t xml:space="preserve">Breakdown</t>
  </si>
  <si>
    <t xml:space="preserve">Total Completed Wells</t>
  </si>
  <si>
    <t xml:space="preserve">Crude Oil</t>
  </si>
  <si>
    <t xml:space="preserve">Gas</t>
  </si>
  <si>
    <t xml:space="preserve">Total Drilled Wells</t>
  </si>
  <si>
    <t xml:space="preserve">(Volver al Indice)</t>
  </si>
  <si>
    <t xml:space="preserve">Main physical magnitudes</t>
  </si>
  <si>
    <t xml:space="preserve">YPF individual</t>
  </si>
  <si>
    <t xml:space="preserve">Refinery processing</t>
  </si>
  <si>
    <t xml:space="preserve">Refinig technical capacity</t>
  </si>
  <si>
    <t xml:space="preserve">Crude processed (Kbbl/d)</t>
  </si>
  <si>
    <t xml:space="preserve">Refinery utilization (%)</t>
  </si>
  <si>
    <t xml:space="preserve">Sales of refined products (Km3)</t>
  </si>
  <si>
    <t xml:space="preserve">Domestic Market (Km3)</t>
  </si>
  <si>
    <t xml:space="preserve">Jet fuel</t>
  </si>
  <si>
    <t xml:space="preserve">Fuel oil</t>
  </si>
  <si>
    <t xml:space="preserve">LPG</t>
  </si>
  <si>
    <t xml:space="preserve">Others (*)</t>
  </si>
  <si>
    <t xml:space="preserve">Export Market (Km3)</t>
  </si>
  <si>
    <t xml:space="preserve">Petrochemical naphtha</t>
  </si>
  <si>
    <t xml:space="preserve">Jet fuel and kerosene</t>
  </si>
  <si>
    <t xml:space="preserve">Bunker (Diesel and Fuel Oil)</t>
  </si>
  <si>
    <t xml:space="preserve">Sales of petrochemical products (ktn)</t>
  </si>
  <si>
    <t xml:space="preserve">Domestic Market (Ktn)</t>
  </si>
  <si>
    <t xml:space="preserve">Methanol</t>
  </si>
  <si>
    <t xml:space="preserve">Export Market (Ktn)</t>
  </si>
  <si>
    <t xml:space="preserve">Sales of agro products (ktn)</t>
  </si>
  <si>
    <t xml:space="preserve">Grain, flours and oils</t>
  </si>
  <si>
    <t xml:space="preserve">Fertilizers</t>
  </si>
  <si>
    <r>
      <rPr>
        <b val="true"/>
        <sz val="10"/>
        <color rgb="FFFFFFFF"/>
        <rFont val="Arial"/>
        <family val="2"/>
      </rPr>
      <t xml:space="preserve">Main products imported (Km3) - </t>
    </r>
    <r>
      <rPr>
        <b val="true"/>
        <i val="true"/>
        <sz val="10"/>
        <color rgb="FFFFFFFF"/>
        <rFont val="Arial"/>
        <family val="2"/>
      </rPr>
      <t xml:space="preserve">YPF stand alone</t>
    </r>
  </si>
  <si>
    <t xml:space="preserve">Jet Fuel</t>
  </si>
  <si>
    <t xml:space="preserve">Average realization prices</t>
  </si>
  <si>
    <t xml:space="preserve">Upstream</t>
  </si>
  <si>
    <t xml:space="preserve">International Prices</t>
  </si>
  <si>
    <t xml:space="preserve">Brent (US$/bbl)</t>
  </si>
  <si>
    <t xml:space="preserve">Henry Hub (US$/Mmbtu)</t>
  </si>
  <si>
    <t xml:space="preserve">4.6</t>
  </si>
  <si>
    <t xml:space="preserve">Realization prices in the Domestic Market</t>
  </si>
  <si>
    <t xml:space="preserve">Local Crude (US$/bbl)</t>
  </si>
  <si>
    <t xml:space="preserve">Natural Gas (US$/Mmbtu)</t>
  </si>
  <si>
    <t xml:space="preserve">Downstream</t>
  </si>
  <si>
    <t xml:space="preserve">Domestic Market (US$)</t>
  </si>
  <si>
    <t xml:space="preserve">Gasoline (US$/m3)</t>
  </si>
  <si>
    <t xml:space="preserve">Diesel (US$/m3)</t>
  </si>
  <si>
    <t xml:space="preserve">Jet fuel (US$/m3)</t>
  </si>
  <si>
    <t xml:space="preserve">Fuel oil (US$/m3)</t>
  </si>
  <si>
    <t xml:space="preserve">LPG (US$/m3)</t>
  </si>
  <si>
    <t xml:space="preserve">Fertilizers (US$/tn)</t>
  </si>
  <si>
    <t xml:space="preserve">Grain, flours and oils (US$/tn)</t>
  </si>
  <si>
    <t xml:space="preserve">Petrochemicals (US$/tn)</t>
  </si>
  <si>
    <t xml:space="preserve">Export Market (US$)</t>
  </si>
  <si>
    <t xml:space="preserve">Petrochemical naptha (US$/m3)</t>
  </si>
  <si>
    <t xml:space="preserve">Import prices (US$/m3)</t>
  </si>
  <si>
    <t xml:space="preserve">Note: (1) Since the presentation of the Financial Statements of 31/12/2022, the company changed its currency to US Dollars, calculated from its bi-currency accounting metrics with retroactive effect to 1Q22.</t>
  </si>
  <si>
    <t xml:space="preserve">Proved reserves, developes and undeveloped</t>
  </si>
  <si>
    <t xml:space="preserve">Unaudited figures, in MMboe</t>
  </si>
  <si>
    <t xml:space="preserve">12M 2022</t>
  </si>
  <si>
    <t xml:space="preserve">NGL</t>
  </si>
  <si>
    <t xml:space="preserve">Natural Gas</t>
  </si>
  <si>
    <t xml:space="preserve">Total Proved Reserves, developed and undeveloped</t>
  </si>
  <si>
    <t xml:space="preserve">Resrves breakdown</t>
  </si>
  <si>
    <t xml:space="preserve">Reserves replacement ratio</t>
  </si>
  <si>
    <t xml:space="preserve">CONSOLIDATED</t>
  </si>
  <si>
    <t xml:space="preserve">1Q23</t>
  </si>
  <si>
    <t xml:space="preserve">2Q23</t>
  </si>
  <si>
    <t xml:space="preserve">3Q23</t>
  </si>
  <si>
    <t xml:space="preserve">4Q23</t>
  </si>
  <si>
    <t xml:space="preserve">2029+</t>
  </si>
  <si>
    <t xml:space="preserve">Total</t>
  </si>
  <si>
    <t xml:space="preserve">Bonds</t>
  </si>
  <si>
    <t xml:space="preserve">Intenational</t>
  </si>
  <si>
    <t xml:space="preserve">Local</t>
  </si>
  <si>
    <t xml:space="preserve">Trade Fin.</t>
  </si>
  <si>
    <t xml:space="preserve">Bank loans</t>
  </si>
  <si>
    <t xml:space="preserve">Emissions</t>
  </si>
  <si>
    <t xml:space="preserve">FY2022E</t>
  </si>
  <si>
    <t xml:space="preserve">Direct GHG Emissions - Scope 1</t>
  </si>
  <si>
    <r>
      <rPr>
        <sz val="10"/>
        <rFont val="Arial"/>
        <family val="2"/>
      </rPr>
      <t xml:space="preserve">Carbon dioxide emissions (KtCO</t>
    </r>
    <r>
      <rPr>
        <vertAlign val="subscript"/>
        <sz val="10"/>
        <rFont val="Arial"/>
        <family val="2"/>
      </rPr>
      <t xml:space="preserve">2</t>
    </r>
    <r>
      <rPr>
        <sz val="10"/>
        <rFont val="Arial"/>
        <family val="2"/>
      </rPr>
      <t xml:space="preserve">)</t>
    </r>
  </si>
  <si>
    <r>
      <rPr>
        <sz val="10"/>
        <rFont val="Arial"/>
        <family val="2"/>
      </rPr>
      <t xml:space="preserve">Methane emissions (KtCO</t>
    </r>
    <r>
      <rPr>
        <vertAlign val="subscript"/>
        <sz val="10"/>
        <rFont val="Arial"/>
        <family val="2"/>
      </rPr>
      <t xml:space="preserve">2</t>
    </r>
    <r>
      <rPr>
        <sz val="10"/>
        <rFont val="Arial"/>
        <family val="2"/>
      </rPr>
      <t xml:space="preserve">e)</t>
    </r>
  </si>
  <si>
    <t xml:space="preserve">Nitrous oxide emissions (KtCO2e)</t>
  </si>
  <si>
    <r>
      <rPr>
        <b val="true"/>
        <sz val="10"/>
        <color rgb="FFFFFFFF"/>
        <rFont val="Arial"/>
        <family val="2"/>
      </rPr>
      <t xml:space="preserve">Total Direct GHG Emissions (KtCO</t>
    </r>
    <r>
      <rPr>
        <b val="true"/>
        <vertAlign val="subscript"/>
        <sz val="10"/>
        <color rgb="FFFFFFFF"/>
        <rFont val="Arial"/>
        <family val="2"/>
      </rPr>
      <t xml:space="preserve">2</t>
    </r>
    <r>
      <rPr>
        <b val="true"/>
        <sz val="10"/>
        <color rgb="FFFFFFFF"/>
        <rFont val="Arial"/>
        <family val="2"/>
      </rPr>
      <t xml:space="preserve">e)</t>
    </r>
  </si>
  <si>
    <t xml:space="preserve">Intensity of Direct GHG emissions</t>
  </si>
  <si>
    <r>
      <rPr>
        <sz val="10"/>
        <rFont val="Arial"/>
        <family val="2"/>
      </rPr>
      <t xml:space="preserve">Upstream (tCO</t>
    </r>
    <r>
      <rPr>
        <vertAlign val="subscript"/>
        <sz val="10"/>
        <rFont val="Arial"/>
        <family val="2"/>
      </rPr>
      <t xml:space="preserve">2</t>
    </r>
    <r>
      <rPr>
        <sz val="10"/>
        <rFont val="Arial"/>
        <family val="2"/>
      </rPr>
      <t xml:space="preserve">e/t Oil&amp;Gas produced)</t>
    </r>
  </si>
  <si>
    <r>
      <rPr>
        <sz val="10"/>
        <rFont val="Arial"/>
        <family val="2"/>
      </rPr>
      <t xml:space="preserve">Downstream (tCO</t>
    </r>
    <r>
      <rPr>
        <vertAlign val="subscript"/>
        <sz val="10"/>
        <rFont val="Arial"/>
        <family val="2"/>
      </rPr>
      <t xml:space="preserve">2</t>
    </r>
    <r>
      <rPr>
        <sz val="10"/>
        <rFont val="Arial"/>
        <family val="2"/>
      </rPr>
      <t xml:space="preserve">e/t crude processed)</t>
    </r>
  </si>
  <si>
    <r>
      <rPr>
        <sz val="10"/>
        <rFont val="Arial"/>
        <family val="2"/>
      </rPr>
      <t xml:space="preserve">Gas &amp; Energy (tCO</t>
    </r>
    <r>
      <rPr>
        <vertAlign val="subscript"/>
        <sz val="10"/>
        <rFont val="Arial"/>
        <family val="2"/>
      </rPr>
      <t xml:space="preserve">2</t>
    </r>
    <r>
      <rPr>
        <sz val="10"/>
        <rFont val="Arial"/>
        <family val="2"/>
      </rPr>
      <t xml:space="preserve">/MWh electricity produced)</t>
    </r>
  </si>
  <si>
    <t xml:space="preserve">Intensity of Direct GHG emissions YPF  (weigthed)</t>
  </si>
  <si>
    <t xml:space="preserve">Atmospheric emissions</t>
  </si>
  <si>
    <r>
      <rPr>
        <sz val="10"/>
        <rFont val="Arial"/>
        <family val="2"/>
      </rPr>
      <t xml:space="preserve">SO</t>
    </r>
    <r>
      <rPr>
        <vertAlign val="subscript"/>
        <sz val="10"/>
        <rFont val="Arial"/>
        <family val="2"/>
      </rPr>
      <t xml:space="preserve">2</t>
    </r>
    <r>
      <rPr>
        <sz val="10"/>
        <rFont val="Arial"/>
        <family val="2"/>
      </rPr>
      <t xml:space="preserve"> (Kt)</t>
    </r>
  </si>
  <si>
    <r>
      <rPr>
        <sz val="10"/>
        <rFont val="Arial"/>
        <family val="2"/>
      </rPr>
      <t xml:space="preserve">NO</t>
    </r>
    <r>
      <rPr>
        <vertAlign val="subscript"/>
        <sz val="10"/>
        <rFont val="Arial"/>
        <family val="2"/>
      </rPr>
      <t xml:space="preserve">X</t>
    </r>
    <r>
      <rPr>
        <sz val="10"/>
        <rFont val="Arial"/>
        <family val="2"/>
      </rPr>
      <t xml:space="preserve"> (Kt)</t>
    </r>
  </si>
  <si>
    <t xml:space="preserve">CO (Kt)</t>
  </si>
  <si>
    <t xml:space="preserve">Particles (Kt)</t>
  </si>
  <si>
    <t xml:space="preserve">Total atmospheric emissions (Kt)</t>
  </si>
  <si>
    <t xml:space="preserve">Indirect GHG emissions - Scope 2</t>
  </si>
  <si>
    <t xml:space="preserve">Indirect Emissions - Electricity  (KtCO2e)</t>
  </si>
  <si>
    <t xml:space="preserve">(*)</t>
  </si>
  <si>
    <t xml:space="preserve">Indirect Emissions - Vapor (KtCO2e)</t>
  </si>
  <si>
    <r>
      <rPr>
        <b val="true"/>
        <sz val="10"/>
        <color rgb="FFFFFFFF"/>
        <rFont val="Arial"/>
        <family val="2"/>
      </rPr>
      <t xml:space="preserve">Total GHG indirect emissions -Scope 2 (tCO</t>
    </r>
    <r>
      <rPr>
        <b val="true"/>
        <vertAlign val="subscript"/>
        <sz val="10"/>
        <color rgb="FFFFFFFF"/>
        <rFont val="Arial"/>
        <family val="2"/>
      </rPr>
      <t xml:space="preserve">2</t>
    </r>
    <r>
      <rPr>
        <b val="true"/>
        <sz val="10"/>
        <color rgb="FFFFFFFF"/>
        <rFont val="Arial"/>
        <family val="2"/>
      </rPr>
      <t xml:space="preserve">e)  </t>
    </r>
  </si>
  <si>
    <t xml:space="preserve">Indirect GHG emissions - Scope 3</t>
  </si>
  <si>
    <t xml:space="preserve">Use of the products sold (Cat11)</t>
  </si>
  <si>
    <r>
      <rPr>
        <b val="true"/>
        <sz val="10"/>
        <color rgb="FFFFFFFF"/>
        <rFont val="Arial"/>
        <family val="2"/>
      </rPr>
      <t xml:space="preserve">Total GHG emissions - Scope 3 (other indirect emissions) (KtCO</t>
    </r>
    <r>
      <rPr>
        <b val="true"/>
        <vertAlign val="subscript"/>
        <sz val="10"/>
        <color rgb="FFFFFFFF"/>
        <rFont val="Arial"/>
        <family val="2"/>
      </rPr>
      <t xml:space="preserve">2</t>
    </r>
    <r>
      <rPr>
        <b val="true"/>
        <sz val="10"/>
        <color rgb="FFFFFFFF"/>
        <rFont val="Arial"/>
        <family val="2"/>
      </rPr>
      <t xml:space="preserve">e)</t>
    </r>
  </si>
  <si>
    <t xml:space="preserve">Energy</t>
  </si>
  <si>
    <t xml:space="preserve">Energy consumption (10^6 GJ)</t>
  </si>
  <si>
    <t xml:space="preserve">    a. Fuels consumption (10^6 t)</t>
  </si>
  <si>
    <t xml:space="preserve">    b. Purchased electricity (10^6 Mwh)</t>
  </si>
  <si>
    <t xml:space="preserve">    c. Purchased vapor (10^6 GJ)</t>
  </si>
  <si>
    <t xml:space="preserve">Electricity(10^6 Mwh)</t>
  </si>
  <si>
    <t xml:space="preserve">    a. Purchased</t>
  </si>
  <si>
    <t xml:space="preserve">    b. Produced</t>
  </si>
  <si>
    <t xml:space="preserve">    c. Sold</t>
  </si>
  <si>
    <t xml:space="preserve">    d. Reneweable energy consumption</t>
  </si>
  <si>
    <t xml:space="preserve">Energy intensity</t>
  </si>
  <si>
    <t xml:space="preserve">Upstream (GJ/t of Oil&amp;Gas produced)</t>
  </si>
  <si>
    <t xml:space="preserve">Downstream (GJ/t of crude processed)</t>
  </si>
  <si>
    <t xml:space="preserve">Gas and Power (GJ/Mwh of energy produced)</t>
  </si>
  <si>
    <t xml:space="preserve">Energy Intensity YPF (weigthed) (GJ/production unit)</t>
  </si>
  <si>
    <t xml:space="preserve">Water</t>
  </si>
  <si>
    <r>
      <rPr>
        <b val="true"/>
        <sz val="10"/>
        <rFont val="Arial"/>
        <family val="2"/>
      </rPr>
      <t xml:space="preserve">Water consumption (kt) </t>
    </r>
    <r>
      <rPr>
        <b val="true"/>
        <vertAlign val="superscript"/>
        <sz val="10"/>
        <rFont val="Arial"/>
        <family val="2"/>
      </rPr>
      <t xml:space="preserve">(*)</t>
    </r>
  </si>
  <si>
    <r>
      <rPr>
        <b val="true"/>
        <sz val="10"/>
        <rFont val="Arial"/>
        <family val="2"/>
      </rPr>
      <t xml:space="preserve">Total withdrawn water (kt) </t>
    </r>
    <r>
      <rPr>
        <b val="true"/>
        <vertAlign val="superscript"/>
        <sz val="10"/>
        <rFont val="Arial"/>
        <family val="2"/>
      </rPr>
      <t xml:space="preserve">(**)</t>
    </r>
  </si>
  <si>
    <t xml:space="preserve">    a. Produced water</t>
  </si>
  <si>
    <t xml:space="preserve">    b. Water withdrawn from external sources</t>
  </si>
  <si>
    <r>
      <rPr>
        <b val="true"/>
        <sz val="10"/>
        <rFont val="Arial"/>
        <family val="2"/>
      </rPr>
      <t xml:space="preserve">Total water discharged (kt) </t>
    </r>
    <r>
      <rPr>
        <b val="true"/>
        <vertAlign val="superscript"/>
        <sz val="10"/>
        <rFont val="Arial"/>
        <family val="2"/>
      </rPr>
      <t xml:space="preserve">(***)</t>
    </r>
  </si>
  <si>
    <t xml:space="preserve">    a. Discharged water processes</t>
  </si>
  <si>
    <r>
      <rPr>
        <sz val="10"/>
        <rFont val="Arial"/>
        <family val="2"/>
      </rPr>
      <t xml:space="preserve">    b. Injected water</t>
    </r>
    <r>
      <rPr>
        <vertAlign val="superscript"/>
        <sz val="10"/>
        <rFont val="Arial"/>
        <family val="2"/>
      </rPr>
      <t xml:space="preserve"> (****)</t>
    </r>
  </si>
  <si>
    <t xml:space="preserve">(*) Water consumed: Water withdrawn from external sources - Discharged water</t>
  </si>
  <si>
    <t xml:space="preserve">(**) Withdrawn water = external water withdrawn + produced water. Produced water is that which accompanies the hydrocarbons in their extraction, coming from the reservoir itself, or that obtained in exploratory wells. After being treated, it is reused for secondary recovery, hydraulic stimulation or injected for final disposal.</t>
  </si>
  <si>
    <t xml:space="preserve">(***) Discharged water: discharged to a receiving body (surface or underground), channels, wastewater network, etc. The water is discharged complying with the conditions established by the application authority. It includes the water captured by the Luján de Cuyo Industrial Complex that circulates, as authorized, through the Refinery supply channel, whether or not it has been incorporated into the production process (consumed water</t>
  </si>
  <si>
    <t xml:space="preserve">(****) Water injected into the reservoir itself to increase the production.</t>
  </si>
  <si>
    <t xml:space="preserve">Waste Management</t>
  </si>
  <si>
    <t xml:space="preserve">Generated hazardous waste (kt)</t>
  </si>
  <si>
    <t xml:space="preserve">Generated non-hazardous waste (kt)</t>
  </si>
  <si>
    <t xml:space="preserve">Total generated waste</t>
  </si>
  <si>
    <t xml:space="preserve">Treated waste (kt)</t>
  </si>
  <si>
    <t xml:space="preserve">Waste in stock (kt)</t>
  </si>
  <si>
    <t xml:space="preserve">Capital investments and Operating expenses related to Environmental Management</t>
  </si>
  <si>
    <t xml:space="preserve">Unaudited figures, in US$ millons</t>
  </si>
  <si>
    <t xml:space="preserve">Capital investments</t>
  </si>
  <si>
    <t xml:space="preserve">Operating expenses</t>
  </si>
  <si>
    <t xml:space="preserve">Health and Security</t>
  </si>
  <si>
    <t xml:space="preserve">Injury Frequency Rate (IFA) (per million hours worked) </t>
  </si>
  <si>
    <t xml:space="preserve">Safety Training  hours (average): own staff</t>
  </si>
  <si>
    <t xml:space="preserve">Safety training hours (average): contractor staff</t>
  </si>
  <si>
    <t xml:space="preserve">People</t>
  </si>
  <si>
    <t xml:space="preserve"># Direct employment (own staff)</t>
  </si>
  <si>
    <t xml:space="preserve"># Indirect employment (contractor staff)</t>
  </si>
  <si>
    <t xml:space="preserve">Total  YPF Group staff</t>
  </si>
  <si>
    <t xml:space="preserve">Own staff distribution</t>
  </si>
  <si>
    <t xml:space="preserve">Women (%)</t>
  </si>
  <si>
    <t xml:space="preserve">Men (%)</t>
  </si>
</sst>
</file>

<file path=xl/styles.xml><?xml version="1.0" encoding="utf-8"?>
<styleSheet xmlns="http://schemas.openxmlformats.org/spreadsheetml/2006/main">
  <numFmts count="13">
    <numFmt numFmtId="164" formatCode="General"/>
    <numFmt numFmtId="165" formatCode="0%"/>
    <numFmt numFmtId="166" formatCode="#,##0"/>
    <numFmt numFmtId="167" formatCode="#,##0;\(#,##0\);\-"/>
    <numFmt numFmtId="168" formatCode="0.00"/>
    <numFmt numFmtId="169" formatCode="_-* #,##0.00_-;\-* #,##0.00_-;_-* \-??_-;_-@_-"/>
    <numFmt numFmtId="170" formatCode="_-* #,##0_-;\-* #,##0_-;_-* \-??_-;_-@_-"/>
    <numFmt numFmtId="171" formatCode="#,##0.0"/>
    <numFmt numFmtId="172" formatCode="0.0"/>
    <numFmt numFmtId="173" formatCode="0"/>
    <numFmt numFmtId="174" formatCode="#,##0.00"/>
    <numFmt numFmtId="175" formatCode="0.0000000"/>
    <numFmt numFmtId="176" formatCode="0.0\x"/>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u val="single"/>
      <sz val="16"/>
      <color rgb="FF0066CC"/>
      <name val="Arial"/>
      <family val="2"/>
    </font>
    <font>
      <sz val="14"/>
      <color rgb="FF0066CC"/>
      <name val="Arial"/>
      <family val="2"/>
    </font>
    <font>
      <b val="true"/>
      <sz val="11"/>
      <color rgb="FF0066CC"/>
      <name val="Arial"/>
      <family val="2"/>
    </font>
    <font>
      <b val="true"/>
      <sz val="11"/>
      <color rgb="FF000000"/>
      <name val="Calibri"/>
      <family val="2"/>
    </font>
    <font>
      <b val="true"/>
      <sz val="10"/>
      <color rgb="FF808080"/>
      <name val="Arial"/>
      <family val="2"/>
    </font>
    <font>
      <sz val="8"/>
      <name val="Calibri"/>
      <family val="2"/>
    </font>
    <font>
      <i val="true"/>
      <u val="single"/>
      <sz val="11"/>
      <color rgb="FF0066CC"/>
      <name val="Calibri"/>
      <family val="2"/>
    </font>
    <font>
      <u val="single"/>
      <sz val="11"/>
      <color rgb="FF0066CC"/>
      <name val="Calibri"/>
      <family val="2"/>
    </font>
    <font>
      <b val="true"/>
      <sz val="9"/>
      <color rgb="FFFFFFFF"/>
      <name val="Arial"/>
      <family val="2"/>
    </font>
    <font>
      <b val="true"/>
      <sz val="10"/>
      <color rgb="FFFFFFFF"/>
      <name val="Arial"/>
      <family val="2"/>
    </font>
    <font>
      <i val="true"/>
      <sz val="10"/>
      <name val="Arial"/>
      <family val="2"/>
    </font>
    <font>
      <sz val="9"/>
      <color rgb="FF808080"/>
      <name val="Arial"/>
      <family val="2"/>
    </font>
    <font>
      <b val="true"/>
      <sz val="10"/>
      <name val="Arial"/>
      <family val="2"/>
    </font>
    <font>
      <sz val="9"/>
      <color rgb="FF969696"/>
      <name val="Calibri"/>
      <family val="2"/>
    </font>
    <font>
      <sz val="9"/>
      <color rgb="FFFFFFFF"/>
      <name val="Arial"/>
      <family val="2"/>
    </font>
    <font>
      <b val="true"/>
      <sz val="10"/>
      <color rgb="FF00CCFF"/>
      <name val="Arial"/>
      <family val="2"/>
    </font>
    <font>
      <b val="true"/>
      <i val="true"/>
      <sz val="10"/>
      <color rgb="FFFFFFFF"/>
      <name val="Arial"/>
      <family val="2"/>
    </font>
    <font>
      <b val="true"/>
      <sz val="10"/>
      <color rgb="FF993300"/>
      <name val="Arial"/>
      <family val="2"/>
    </font>
    <font>
      <sz val="11"/>
      <color rgb="FFFF0000"/>
      <name val="Calibri"/>
      <family val="2"/>
    </font>
    <font>
      <sz val="10"/>
      <color rgb="FFFF0000"/>
      <name val="Arial"/>
      <family val="2"/>
    </font>
    <font>
      <b val="true"/>
      <sz val="10"/>
      <color rgb="FF000000"/>
      <name val="Arial"/>
      <family val="2"/>
    </font>
    <font>
      <vertAlign val="subscript"/>
      <sz val="10"/>
      <name val="Arial"/>
      <family val="2"/>
    </font>
    <font>
      <b val="true"/>
      <vertAlign val="subscript"/>
      <sz val="10"/>
      <color rgb="FFFFFFFF"/>
      <name val="Arial"/>
      <family val="2"/>
    </font>
    <font>
      <b val="true"/>
      <vertAlign val="superscript"/>
      <sz val="10"/>
      <name val="Arial"/>
      <family val="2"/>
    </font>
    <font>
      <vertAlign val="superscript"/>
      <sz val="10"/>
      <name val="Arial"/>
      <family val="2"/>
    </font>
    <font>
      <sz val="8"/>
      <color rgb="FF000000"/>
      <name val="Arial"/>
      <family val="2"/>
    </font>
  </fonts>
  <fills count="6">
    <fill>
      <patternFill patternType="none"/>
    </fill>
    <fill>
      <patternFill patternType="gray125"/>
    </fill>
    <fill>
      <patternFill patternType="solid">
        <fgColor rgb="FF000000"/>
        <bgColor rgb="FF003300"/>
      </patternFill>
    </fill>
    <fill>
      <patternFill patternType="solid">
        <fgColor rgb="FFFFFFFF"/>
        <bgColor rgb="FFFFFFCC"/>
      </patternFill>
    </fill>
    <fill>
      <patternFill patternType="solid">
        <fgColor rgb="FF00CCFF"/>
        <bgColor rgb="FF33CCCC"/>
      </patternFill>
    </fill>
    <fill>
      <patternFill patternType="solid">
        <fgColor rgb="FFC0C0C0"/>
        <bgColor rgb="FFCCCCFF"/>
      </patternFill>
    </fill>
  </fills>
  <borders count="8">
    <border diagonalUp="false" diagonalDown="false">
      <left/>
      <right/>
      <top/>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6" fontId="14" fillId="2" borderId="2" xfId="0" applyFont="true" applyBorder="true" applyAlignment="true" applyProtection="false">
      <alignment horizontal="center" vertical="center" textRotation="0" wrapText="false" indent="0" shrinkToFit="false"/>
      <protection locked="true" hidden="false"/>
    </xf>
    <xf numFmtId="164" fontId="4" fillId="3" borderId="3" xfId="21" applyFont="fals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4" fontId="15" fillId="4" borderId="4" xfId="21" applyFont="true" applyBorder="true" applyAlignment="true" applyProtection="false">
      <alignment horizontal="left" vertical="top" textRotation="0" wrapText="true" indent="0" shrinkToFit="false"/>
      <protection locked="true" hidden="false"/>
    </xf>
    <xf numFmtId="167" fontId="15" fillId="4" borderId="2" xfId="0" applyFont="true" applyBorder="true" applyAlignment="true" applyProtection="false">
      <alignment horizontal="center" vertical="top" textRotation="0" wrapText="false" indent="0" shrinkToFit="false"/>
      <protection locked="true" hidden="false"/>
    </xf>
    <xf numFmtId="167" fontId="15" fillId="4" borderId="2" xfId="21" applyFont="true" applyBorder="true" applyAlignment="true" applyProtection="false">
      <alignment horizontal="center" vertical="bottom" textRotation="0" wrapText="true" indent="0" shrinkToFit="false"/>
      <protection locked="true" hidden="false"/>
    </xf>
    <xf numFmtId="167" fontId="4" fillId="5"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21" applyFont="true" applyBorder="false" applyAlignment="true" applyProtection="false">
      <alignment horizontal="center" vertical="bottom" textRotation="0" wrapText="true" indent="0" shrinkToFit="false"/>
      <protection locked="true" hidden="false"/>
    </xf>
    <xf numFmtId="167" fontId="4" fillId="0" borderId="0" xfId="21" applyFont="true" applyBorder="false" applyAlignment="true" applyProtection="false">
      <alignment horizontal="center" vertical="center" textRotation="0" wrapText="true" indent="0" shrinkToFit="false"/>
      <protection locked="true" hidden="false"/>
    </xf>
    <xf numFmtId="167" fontId="4" fillId="5" borderId="0" xfId="0" applyFont="true" applyBorder="fals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3" borderId="3" xfId="21" applyFont="true" applyBorder="true" applyAlignment="true" applyProtection="false">
      <alignment horizontal="left" vertical="bottom" textRotation="0" wrapText="true" indent="0" shrinkToFit="false"/>
      <protection locked="true" hidden="false"/>
    </xf>
    <xf numFmtId="164" fontId="16" fillId="3" borderId="3" xfId="21" applyFont="true" applyBorder="true" applyAlignment="true" applyProtection="false">
      <alignment horizontal="left" vertical="bottom" textRotation="0" wrapText="false" indent="0" shrinkToFit="false"/>
      <protection locked="true" hidden="false"/>
    </xf>
    <xf numFmtId="164" fontId="4" fillId="3" borderId="3" xfId="21" applyFont="tru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true" applyProtection="false">
      <alignment horizontal="left" vertical="top" textRotation="0" wrapText="false" indent="0" shrinkToFit="false"/>
      <protection locked="true" hidden="false"/>
    </xf>
    <xf numFmtId="167" fontId="4" fillId="5" borderId="5" xfId="0" applyFont="true" applyBorder="true" applyAlignment="true" applyProtection="false">
      <alignment horizontal="center" vertical="top" textRotation="0" wrapText="false" indent="0" shrinkToFit="false"/>
      <protection locked="true" hidden="false"/>
    </xf>
    <xf numFmtId="167" fontId="4" fillId="0" borderId="5" xfId="0" applyFont="true" applyBorder="true" applyAlignment="true" applyProtection="false">
      <alignment horizontal="center" vertical="top" textRotation="0" wrapText="false" indent="0" shrinkToFit="false"/>
      <protection locked="true" hidden="false"/>
    </xf>
    <xf numFmtId="164" fontId="4" fillId="3" borderId="3" xfId="21"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3" borderId="6" xfId="21" applyFont="false" applyBorder="true" applyAlignment="true" applyProtection="false">
      <alignment horizontal="general" vertical="bottom" textRotation="0" wrapText="true" indent="0" shrinkToFit="false"/>
      <protection locked="true" hidden="false"/>
    </xf>
    <xf numFmtId="167" fontId="4" fillId="5" borderId="7" xfId="0" applyFont="true" applyBorder="true" applyAlignment="true" applyProtection="false">
      <alignment horizontal="center" vertical="top" textRotation="0" wrapText="false" indent="0" shrinkToFit="false"/>
      <protection locked="true" hidden="false"/>
    </xf>
    <xf numFmtId="167" fontId="4" fillId="0" borderId="7" xfId="0" applyFont="true" applyBorder="true" applyAlignment="true" applyProtection="false">
      <alignment horizontal="center" vertical="top" textRotation="0" wrapText="false" indent="0" shrinkToFit="false"/>
      <protection locked="true" hidden="false"/>
    </xf>
    <xf numFmtId="165" fontId="15" fillId="4" borderId="2" xfId="19" applyFont="true" applyBorder="true" applyAlignment="true" applyProtection="true">
      <alignment horizontal="center" vertical="top" textRotation="0" wrapText="fals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8" fillId="0" borderId="3" xfId="23" applyFont="true" applyBorder="true" applyAlignment="false" applyProtection="false">
      <alignment horizontal="general" vertical="bottom" textRotation="0" wrapText="false" indent="0" shrinkToFit="false"/>
      <protection locked="true" hidden="false"/>
    </xf>
    <xf numFmtId="166" fontId="4" fillId="5" borderId="0" xfId="0" applyFont="true" applyBorder="true" applyAlignment="true" applyProtection="false">
      <alignment horizontal="center" vertical="top" textRotation="0" wrapText="false" indent="0" shrinkToFit="false"/>
      <protection locked="true" hidden="false"/>
    </xf>
    <xf numFmtId="164" fontId="4" fillId="0" borderId="3" xfId="23"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5" xfId="0" applyFont="true" applyBorder="true" applyAlignment="true" applyProtection="false">
      <alignment horizontal="center" vertical="top" textRotation="0" wrapText="false" indent="0" shrinkToFit="false"/>
      <protection locked="true" hidden="false"/>
    </xf>
    <xf numFmtId="164" fontId="4" fillId="0" borderId="3" xfId="23" applyFont="true" applyBorder="true" applyAlignment="true" applyProtection="false">
      <alignment horizontal="left" vertical="bottom" textRotation="0" wrapText="false" indent="0" shrinkToFit="false"/>
      <protection locked="true" hidden="false"/>
    </xf>
    <xf numFmtId="167" fontId="4" fillId="0" borderId="3" xfId="23" applyFont="fals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6" fontId="4" fillId="3" borderId="0" xfId="0" applyFont="true" applyBorder="true" applyAlignment="true" applyProtection="false">
      <alignment horizontal="center" vertical="top" textRotation="0" wrapText="false" indent="0" shrinkToFit="false"/>
      <protection locked="true" hidden="false"/>
    </xf>
    <xf numFmtId="167" fontId="4" fillId="3" borderId="0" xfId="0" applyFont="true" applyBorder="true" applyAlignment="true" applyProtection="false">
      <alignment horizontal="center" vertical="top" textRotation="0" wrapText="false" indent="0" shrinkToFit="false"/>
      <protection locked="true" hidden="false"/>
    </xf>
    <xf numFmtId="167" fontId="4" fillId="3" borderId="0" xfId="0" applyFont="true" applyBorder="false" applyAlignment="true" applyProtection="false">
      <alignment horizontal="center" vertical="top"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center" vertical="bottom" textRotation="0" wrapText="false" indent="0" shrinkToFit="false"/>
      <protection locked="true" hidden="false"/>
    </xf>
    <xf numFmtId="164" fontId="20" fillId="2" borderId="3" xfId="0" applyFont="true" applyBorder="true" applyAlignment="true" applyProtection="false">
      <alignment horizontal="left" vertical="center" textRotation="0" wrapText="true" indent="0" shrinkToFit="false"/>
      <protection locked="true" hidden="false"/>
    </xf>
    <xf numFmtId="167" fontId="14" fillId="2" borderId="2" xfId="0"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left" vertical="top" textRotation="0" wrapText="false" indent="0" shrinkToFit="false"/>
      <protection locked="true" hidden="false"/>
    </xf>
    <xf numFmtId="167" fontId="4" fillId="0" borderId="0" xfId="21" applyFont="false" applyBorder="false" applyAlignment="true" applyProtection="false">
      <alignment horizontal="center" vertical="bottom" textRotation="0" wrapText="true" indent="0" shrinkToFit="false"/>
      <protection locked="true" hidden="false"/>
    </xf>
    <xf numFmtId="167" fontId="4" fillId="5" borderId="0" xfId="21" applyFont="false" applyBorder="false" applyAlignment="true" applyProtection="false">
      <alignment horizontal="center" vertical="bottom" textRotation="0" wrapText="true" indent="0" shrinkToFit="false"/>
      <protection locked="true" hidden="false"/>
    </xf>
    <xf numFmtId="167" fontId="4" fillId="0" borderId="0" xfId="21" applyFont="false" applyBorder="false" applyAlignment="true" applyProtection="false">
      <alignment horizontal="center" vertical="bottom" textRotation="0" wrapText="true" indent="0" shrinkToFit="false"/>
      <protection locked="true" hidden="false"/>
    </xf>
    <xf numFmtId="164" fontId="4" fillId="0" borderId="6" xfId="21" applyFont="true" applyBorder="true" applyAlignment="true" applyProtection="false">
      <alignment horizontal="left" vertical="top" textRotation="0" wrapText="false" indent="0" shrinkToFit="false"/>
      <protection locked="true" hidden="false"/>
    </xf>
    <xf numFmtId="164" fontId="4" fillId="3" borderId="1" xfId="21" applyFont="true" applyBorder="true" applyAlignment="false" applyProtection="false">
      <alignment horizontal="general" vertical="bottom" textRotation="0" wrapText="false" indent="0" shrinkToFit="false"/>
      <protection locked="true" hidden="false"/>
    </xf>
    <xf numFmtId="167" fontId="4" fillId="0" borderId="5" xfId="21" applyFont="false" applyBorder="true" applyAlignment="true" applyProtection="false">
      <alignment horizontal="center" vertical="bottom" textRotation="0" wrapText="true" indent="0" shrinkToFit="false"/>
      <protection locked="true" hidden="false"/>
    </xf>
    <xf numFmtId="167" fontId="4" fillId="5" borderId="5" xfId="21" applyFont="false" applyBorder="true" applyAlignment="true" applyProtection="false">
      <alignment horizontal="center" vertical="bottom" textRotation="0" wrapText="true" indent="0" shrinkToFit="false"/>
      <protection locked="true" hidden="false"/>
    </xf>
    <xf numFmtId="167" fontId="4" fillId="0" borderId="5" xfId="21" applyFont="false" applyBorder="true" applyAlignment="true" applyProtection="false">
      <alignment horizontal="center" vertical="bottom" textRotation="0" wrapText="true" indent="0" shrinkToFit="false"/>
      <protection locked="true" hidden="false"/>
    </xf>
    <xf numFmtId="164" fontId="4" fillId="3" borderId="6" xfId="21" applyFont="true" applyBorder="true" applyAlignment="false" applyProtection="false">
      <alignment horizontal="general" vertical="bottom" textRotation="0" wrapText="false" indent="0" shrinkToFit="false"/>
      <protection locked="true" hidden="false"/>
    </xf>
    <xf numFmtId="167" fontId="15" fillId="4" borderId="7" xfId="21"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7" fontId="21" fillId="3" borderId="0" xfId="21" applyFont="true" applyBorder="false" applyAlignment="true" applyProtection="false">
      <alignment horizontal="center" vertical="bottom" textRotation="0" wrapText="true" indent="0" shrinkToFit="false"/>
      <protection locked="true" hidden="false"/>
    </xf>
    <xf numFmtId="170" fontId="14" fillId="2" borderId="2" xfId="15" applyFont="true" applyBorder="true" applyAlignment="true" applyProtection="true">
      <alignment horizontal="center" vertical="center" textRotation="0" wrapText="false" indent="0" shrinkToFit="false"/>
      <protection locked="true" hidden="false"/>
    </xf>
    <xf numFmtId="164" fontId="18" fillId="0" borderId="1" xfId="21" applyFont="true" applyBorder="true" applyAlignment="true" applyProtection="false">
      <alignment horizontal="left" vertical="top" textRotation="0" wrapText="false" indent="0" shrinkToFit="false"/>
      <protection locked="true" hidden="false"/>
    </xf>
    <xf numFmtId="166" fontId="4" fillId="0" borderId="5" xfId="0" applyFont="true" applyBorder="true" applyAlignment="true" applyProtection="false">
      <alignment horizontal="center" vertical="top" textRotation="0" wrapText="false" indent="0" shrinkToFit="false"/>
      <protection locked="true" hidden="false"/>
    </xf>
    <xf numFmtId="171" fontId="15" fillId="4" borderId="2" xfId="0" applyFont="true" applyBorder="true" applyAlignment="true" applyProtection="false">
      <alignment horizontal="center" vertical="top" textRotation="0" wrapText="false" indent="0" shrinkToFit="false"/>
      <protection locked="true" hidden="false"/>
    </xf>
    <xf numFmtId="171" fontId="4" fillId="0" borderId="0" xfId="0" applyFont="true" applyBorder="false" applyAlignment="true" applyProtection="false">
      <alignment horizontal="center" vertical="top" textRotation="0" wrapText="false" indent="0" shrinkToFit="false"/>
      <protection locked="true" hidden="false"/>
    </xf>
    <xf numFmtId="171" fontId="4" fillId="5" borderId="0" xfId="0" applyFont="true" applyBorder="false" applyAlignment="true" applyProtection="false">
      <alignment horizontal="center" vertical="top" textRotation="0" wrapText="false" indent="0" shrinkToFit="false"/>
      <protection locked="true" hidden="false"/>
    </xf>
    <xf numFmtId="171" fontId="4" fillId="3" borderId="0" xfId="0" applyFont="true" applyBorder="false" applyAlignment="true" applyProtection="false">
      <alignment horizontal="center" vertical="top" textRotation="0" wrapText="false" indent="0" shrinkToFit="false"/>
      <protection locked="true" hidden="false"/>
    </xf>
    <xf numFmtId="171" fontId="4" fillId="0" borderId="7" xfId="0" applyFont="true" applyBorder="true" applyAlignment="true" applyProtection="false">
      <alignment horizontal="center" vertical="top" textRotation="0" wrapText="false" indent="0" shrinkToFit="false"/>
      <protection locked="true" hidden="false"/>
    </xf>
    <xf numFmtId="171" fontId="4" fillId="5" borderId="7" xfId="0" applyFont="true" applyBorder="true" applyAlignment="true" applyProtection="false">
      <alignment horizontal="center" vertical="top" textRotation="0" wrapText="false" indent="0" shrinkToFit="false"/>
      <protection locked="true" hidden="false"/>
    </xf>
    <xf numFmtId="171" fontId="4" fillId="3" borderId="7" xfId="0" applyFont="true" applyBorder="true" applyAlignment="true" applyProtection="false">
      <alignment horizontal="center" vertical="top" textRotation="0" wrapText="false" indent="0" shrinkToFit="false"/>
      <protection locked="true" hidden="false"/>
    </xf>
    <xf numFmtId="171" fontId="5" fillId="0" borderId="5" xfId="22" applyFont="false" applyBorder="true" applyAlignment="true" applyProtection="false">
      <alignment horizontal="center" vertical="center" textRotation="0" wrapText="false" indent="0" shrinkToFit="false"/>
      <protection locked="true" hidden="false"/>
    </xf>
    <xf numFmtId="171" fontId="5" fillId="0" borderId="0" xfId="22" applyFont="false" applyBorder="false" applyAlignment="true" applyProtection="false">
      <alignment horizontal="center" vertical="center" textRotation="0" wrapText="false" indent="0" shrinkToFit="false"/>
      <protection locked="true" hidden="false"/>
    </xf>
    <xf numFmtId="171" fontId="5" fillId="5" borderId="0" xfId="22" applyFont="false" applyBorder="false" applyAlignment="true" applyProtection="false">
      <alignment horizontal="center" vertical="center" textRotation="0" wrapText="false" indent="0" shrinkToFit="false"/>
      <protection locked="true" hidden="false"/>
    </xf>
    <xf numFmtId="171" fontId="5" fillId="3" borderId="5" xfId="22" applyFont="false" applyBorder="true" applyAlignment="true" applyProtection="false">
      <alignment horizontal="center" vertical="center" textRotation="0" wrapText="false" indent="0" shrinkToFit="false"/>
      <protection locked="true" hidden="false"/>
    </xf>
    <xf numFmtId="171" fontId="5" fillId="3" borderId="0" xfId="22" applyFont="false" applyBorder="false" applyAlignment="true" applyProtection="false">
      <alignment horizontal="center" vertical="center" textRotation="0" wrapText="false" indent="0" shrinkToFit="false"/>
      <protection locked="true" hidden="false"/>
    </xf>
    <xf numFmtId="171" fontId="15" fillId="4" borderId="2"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4" fillId="5" borderId="5" xfId="0" applyFont="true" applyBorder="true" applyAlignment="true" applyProtection="false">
      <alignment horizontal="center" vertical="top" textRotation="0" wrapText="false" indent="0" shrinkToFit="false"/>
      <protection locked="true" hidden="false"/>
    </xf>
    <xf numFmtId="166" fontId="4" fillId="3" borderId="5" xfId="0" applyFont="true" applyBorder="true" applyAlignment="true" applyProtection="false">
      <alignment horizontal="center" vertical="top" textRotation="0" wrapText="false" indent="0" shrinkToFit="false"/>
      <protection locked="true" hidden="false"/>
    </xf>
    <xf numFmtId="166" fontId="15" fillId="4" borderId="2" xfId="0" applyFont="true" applyBorder="tru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6" fontId="4" fillId="5" borderId="0" xfId="0" applyFont="true" applyBorder="false" applyAlignment="true" applyProtection="false">
      <alignment horizontal="center" vertical="top" textRotation="0" wrapText="false" indent="0" shrinkToFit="false"/>
      <protection locked="true" hidden="false"/>
    </xf>
    <xf numFmtId="166" fontId="4" fillId="3" borderId="0" xfId="0" applyFont="true" applyBorder="false" applyAlignment="true" applyProtection="false">
      <alignment horizontal="center" vertical="top" textRotation="0" wrapText="false" indent="0" shrinkToFit="false"/>
      <protection locked="true" hidden="false"/>
    </xf>
    <xf numFmtId="166" fontId="4" fillId="0" borderId="7" xfId="0" applyFont="true" applyBorder="true" applyAlignment="true" applyProtection="false">
      <alignment horizontal="center" vertical="top" textRotation="0" wrapText="false" indent="0" shrinkToFit="false"/>
      <protection locked="true" hidden="false"/>
    </xf>
    <xf numFmtId="166" fontId="4" fillId="5" borderId="7" xfId="0" applyFont="true" applyBorder="true" applyAlignment="true" applyProtection="false">
      <alignment horizontal="center" vertical="top" textRotation="0" wrapText="false" indent="0" shrinkToFit="false"/>
      <protection locked="true" hidden="false"/>
    </xf>
    <xf numFmtId="166" fontId="4" fillId="3" borderId="7"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true">
      <alignment horizontal="center" vertical="bottom" textRotation="0" wrapText="false" indent="0" shrinkToFit="false"/>
      <protection locked="true" hidden="false"/>
    </xf>
    <xf numFmtId="165" fontId="4" fillId="5" borderId="0" xfId="19" applyFont="true" applyBorder="true" applyAlignment="true" applyProtection="true">
      <alignment horizontal="center" vertical="top" textRotation="0" wrapText="false" indent="0" shrinkToFit="false"/>
      <protection locked="true" hidden="false"/>
    </xf>
    <xf numFmtId="165" fontId="4" fillId="0" borderId="0" xfId="19" applyFont="true" applyBorder="true" applyAlignment="true" applyProtection="tru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8" fillId="0" borderId="3" xfId="21" applyFont="true" applyBorder="true" applyAlignment="false" applyProtection="false">
      <alignment horizontal="general" vertical="bottom" textRotation="0" wrapText="false" indent="0" shrinkToFit="false"/>
      <protection locked="true" hidden="false"/>
    </xf>
    <xf numFmtId="166" fontId="18" fillId="5" borderId="0" xfId="0" applyFont="true" applyBorder="false" applyAlignment="true" applyProtection="false">
      <alignment horizontal="center" vertical="top" textRotation="0" wrapText="false" indent="0" shrinkToFit="false"/>
      <protection locked="true" hidden="false"/>
    </xf>
    <xf numFmtId="166"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left" vertical="top" textRotation="0" wrapText="false" indent="0" shrinkToFit="false"/>
      <protection locked="true" hidden="false"/>
    </xf>
    <xf numFmtId="168" fontId="23" fillId="0" borderId="0" xfId="21" applyFont="true" applyBorder="false" applyAlignment="true" applyProtection="false">
      <alignment horizontal="center" vertical="center"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74" fontId="4" fillId="5"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center" vertical="top"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15" fillId="4" borderId="2" xfId="0" applyFont="true" applyBorder="true" applyAlignment="true" applyProtection="false">
      <alignment horizontal="center" vertical="top" textRotation="0" wrapText="false" indent="0" shrinkToFit="false"/>
      <protection locked="true" hidden="false"/>
    </xf>
    <xf numFmtId="164" fontId="15" fillId="2" borderId="0" xfId="21" applyFont="true" applyBorder="false" applyAlignment="false" applyProtection="false">
      <alignment horizontal="general" vertical="bottom" textRotation="0" wrapText="false" indent="0" shrinkToFit="false"/>
      <protection locked="true" hidden="false"/>
    </xf>
    <xf numFmtId="164" fontId="15" fillId="2"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4" fontId="15" fillId="4" borderId="0" xfId="21" applyFont="true" applyBorder="false" applyAlignment="false" applyProtection="false">
      <alignment horizontal="general" vertical="bottom" textRotation="0" wrapText="false" indent="0" shrinkToFit="false"/>
      <protection locked="true" hidden="false"/>
    </xf>
    <xf numFmtId="166" fontId="15" fillId="4" borderId="0" xfId="21"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74" fontId="4" fillId="0" borderId="0" xfId="0" applyFont="true" applyBorder="false" applyAlignment="true" applyProtection="false">
      <alignment horizontal="center" vertical="top" textRotation="0" wrapText="false" indent="0" shrinkToFit="false"/>
      <protection locked="true" hidden="false"/>
    </xf>
    <xf numFmtId="164" fontId="4" fillId="0" borderId="3" xfId="21" applyFont="true" applyBorder="true" applyAlignment="true" applyProtection="false">
      <alignment horizontal="left" vertical="top" textRotation="0" wrapText="false" indent="0" shrinkToFit="false"/>
      <protection locked="true" hidden="false"/>
    </xf>
    <xf numFmtId="174" fontId="15" fillId="4" borderId="2" xfId="0" applyFont="true" applyBorder="true" applyAlignment="true" applyProtection="false">
      <alignment horizontal="center" vertical="top" textRotation="0" wrapText="false" indent="0" shrinkToFit="false"/>
      <protection locked="true" hidden="false"/>
    </xf>
    <xf numFmtId="166" fontId="14"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5" fontId="4" fillId="0" borderId="0" xfId="19" applyFont="true" applyBorder="true" applyAlignment="true" applyProtection="true">
      <alignment horizontal="center" vertical="top" textRotation="0" wrapText="false" indent="0" shrinkToFit="false"/>
      <protection locked="true" hidden="false"/>
    </xf>
    <xf numFmtId="165" fontId="4" fillId="0" borderId="7" xfId="19" applyFont="true" applyBorder="true" applyAlignment="true" applyProtection="true">
      <alignment horizontal="center" vertical="top" textRotation="0" wrapText="false" indent="0" shrinkToFit="false"/>
      <protection locked="true" hidden="false"/>
    </xf>
    <xf numFmtId="165" fontId="4" fillId="0" borderId="7" xfId="19" applyFont="true" applyBorder="true" applyAlignment="true" applyProtection="true">
      <alignment horizontal="center"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3 2" xfId="23"/>
    <cellStyle name="Percent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91440</xdr:rowOff>
    </xdr:from>
    <xdr:to>
      <xdr:col>2</xdr:col>
      <xdr:colOff>874800</xdr:colOff>
      <xdr:row>2</xdr:row>
      <xdr:rowOff>137160</xdr:rowOff>
    </xdr:to>
    <xdr:pic>
      <xdr:nvPicPr>
        <xdr:cNvPr id="0" name="Imagen 1" descr=""/>
        <xdr:cNvPicPr/>
      </xdr:nvPicPr>
      <xdr:blipFill>
        <a:blip r:embed="rId1"/>
        <a:stretch/>
      </xdr:blipFill>
      <xdr:spPr>
        <a:xfrm>
          <a:off x="500040" y="91440"/>
          <a:ext cx="914040" cy="411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3600</xdr:colOff>
      <xdr:row>1</xdr:row>
      <xdr:rowOff>0</xdr:rowOff>
    </xdr:from>
    <xdr:to>
      <xdr:col>1</xdr:col>
      <xdr:colOff>1175040</xdr:colOff>
      <xdr:row>3</xdr:row>
      <xdr:rowOff>45720</xdr:rowOff>
    </xdr:to>
    <xdr:pic>
      <xdr:nvPicPr>
        <xdr:cNvPr id="27" name="Imagen 9" descr=""/>
        <xdr:cNvPicPr/>
      </xdr:nvPicPr>
      <xdr:blipFill>
        <a:blip r:embed="rId1"/>
        <a:stretch/>
      </xdr:blipFill>
      <xdr:spPr>
        <a:xfrm>
          <a:off x="578520" y="182880"/>
          <a:ext cx="901440" cy="411480"/>
        </a:xfrm>
        <a:prstGeom prst="rect">
          <a:avLst/>
        </a:prstGeom>
        <a:ln w="0">
          <a:noFill/>
        </a:ln>
      </xdr:spPr>
    </xdr:pic>
    <xdr:clientData/>
  </xdr:twoCellAnchor>
  <xdr:twoCellAnchor editAs="oneCell">
    <xdr:from>
      <xdr:col>4</xdr:col>
      <xdr:colOff>104040</xdr:colOff>
      <xdr:row>16</xdr:row>
      <xdr:rowOff>106560</xdr:rowOff>
    </xdr:from>
    <xdr:to>
      <xdr:col>11</xdr:col>
      <xdr:colOff>37440</xdr:colOff>
      <xdr:row>33</xdr:row>
      <xdr:rowOff>106560</xdr:rowOff>
    </xdr:to>
    <xdr:pic>
      <xdr:nvPicPr>
        <xdr:cNvPr id="28" name="Imagen 19" descr=""/>
        <xdr:cNvPicPr/>
      </xdr:nvPicPr>
      <xdr:blipFill>
        <a:blip r:embed="rId2"/>
        <a:stretch/>
      </xdr:blipFill>
      <xdr:spPr>
        <a:xfrm>
          <a:off x="3363480" y="3032640"/>
          <a:ext cx="5343120" cy="3108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0</xdr:colOff>
      <xdr:row>1</xdr:row>
      <xdr:rowOff>0</xdr:rowOff>
    </xdr:from>
    <xdr:to>
      <xdr:col>1</xdr:col>
      <xdr:colOff>882720</xdr:colOff>
      <xdr:row>3</xdr:row>
      <xdr:rowOff>45360</xdr:rowOff>
    </xdr:to>
    <xdr:pic>
      <xdr:nvPicPr>
        <xdr:cNvPr id="29" name="Imagen 1" descr=""/>
        <xdr:cNvPicPr/>
      </xdr:nvPicPr>
      <xdr:blipFill>
        <a:blip r:embed="rId1"/>
        <a:stretch/>
      </xdr:blipFill>
      <xdr:spPr>
        <a:xfrm>
          <a:off x="273600" y="182880"/>
          <a:ext cx="914040" cy="411120"/>
        </a:xfrm>
        <a:prstGeom prst="rect">
          <a:avLst/>
        </a:prstGeom>
        <a:ln w="0">
          <a:noFill/>
        </a:ln>
      </xdr:spPr>
    </xdr:pic>
    <xdr:clientData/>
  </xdr:twoCellAnchor>
  <xdr:twoCellAnchor editAs="oneCell">
    <xdr:from>
      <xdr:col>0</xdr:col>
      <xdr:colOff>273600</xdr:colOff>
      <xdr:row>1</xdr:row>
      <xdr:rowOff>0</xdr:rowOff>
    </xdr:from>
    <xdr:to>
      <xdr:col>1</xdr:col>
      <xdr:colOff>882720</xdr:colOff>
      <xdr:row>3</xdr:row>
      <xdr:rowOff>45360</xdr:rowOff>
    </xdr:to>
    <xdr:pic>
      <xdr:nvPicPr>
        <xdr:cNvPr id="30" name="Imagen 2" descr=""/>
        <xdr:cNvPicPr/>
      </xdr:nvPicPr>
      <xdr:blipFill>
        <a:blip r:embed="rId2"/>
        <a:stretch/>
      </xdr:blipFill>
      <xdr:spPr>
        <a:xfrm>
          <a:off x="273600" y="182880"/>
          <a:ext cx="914040" cy="411120"/>
        </a:xfrm>
        <a:prstGeom prst="rect">
          <a:avLst/>
        </a:prstGeom>
        <a:ln w="0">
          <a:noFill/>
        </a:ln>
      </xdr:spPr>
    </xdr:pic>
    <xdr:clientData/>
  </xdr:twoCellAnchor>
  <xdr:twoCellAnchor editAs="oneCell">
    <xdr:from>
      <xdr:col>0</xdr:col>
      <xdr:colOff>273600</xdr:colOff>
      <xdr:row>1</xdr:row>
      <xdr:rowOff>0</xdr:rowOff>
    </xdr:from>
    <xdr:to>
      <xdr:col>1</xdr:col>
      <xdr:colOff>882720</xdr:colOff>
      <xdr:row>3</xdr:row>
      <xdr:rowOff>45360</xdr:rowOff>
    </xdr:to>
    <xdr:pic>
      <xdr:nvPicPr>
        <xdr:cNvPr id="31" name="Imagen 3" descr=""/>
        <xdr:cNvPicPr/>
      </xdr:nvPicPr>
      <xdr:blipFill>
        <a:blip r:embed="rId3"/>
        <a:stretch/>
      </xdr:blipFill>
      <xdr:spPr>
        <a:xfrm>
          <a:off x="273600" y="182880"/>
          <a:ext cx="914040" cy="411120"/>
        </a:xfrm>
        <a:prstGeom prst="rect">
          <a:avLst/>
        </a:prstGeom>
        <a:ln w="0">
          <a:noFill/>
        </a:ln>
      </xdr:spPr>
    </xdr:pic>
    <xdr:clientData/>
  </xdr:twoCellAnchor>
  <xdr:twoCellAnchor editAs="oneCell">
    <xdr:from>
      <xdr:col>0</xdr:col>
      <xdr:colOff>273600</xdr:colOff>
      <xdr:row>1</xdr:row>
      <xdr:rowOff>0</xdr:rowOff>
    </xdr:from>
    <xdr:to>
      <xdr:col>1</xdr:col>
      <xdr:colOff>882720</xdr:colOff>
      <xdr:row>3</xdr:row>
      <xdr:rowOff>45360</xdr:rowOff>
    </xdr:to>
    <xdr:pic>
      <xdr:nvPicPr>
        <xdr:cNvPr id="32" name="Imagen 4" descr=""/>
        <xdr:cNvPicPr/>
      </xdr:nvPicPr>
      <xdr:blipFill>
        <a:blip r:embed="rId4"/>
        <a:stretch/>
      </xdr:blipFill>
      <xdr:spPr>
        <a:xfrm>
          <a:off x="273600" y="182880"/>
          <a:ext cx="914040" cy="411120"/>
        </a:xfrm>
        <a:prstGeom prst="rect">
          <a:avLst/>
        </a:prstGeom>
        <a:ln w="0">
          <a:noFill/>
        </a:ln>
      </xdr:spPr>
    </xdr:pic>
    <xdr:clientData/>
  </xdr:twoCellAnchor>
  <xdr:twoCellAnchor editAs="oneCell">
    <xdr:from>
      <xdr:col>0</xdr:col>
      <xdr:colOff>273600</xdr:colOff>
      <xdr:row>1</xdr:row>
      <xdr:rowOff>0</xdr:rowOff>
    </xdr:from>
    <xdr:to>
      <xdr:col>1</xdr:col>
      <xdr:colOff>882720</xdr:colOff>
      <xdr:row>3</xdr:row>
      <xdr:rowOff>45360</xdr:rowOff>
    </xdr:to>
    <xdr:pic>
      <xdr:nvPicPr>
        <xdr:cNvPr id="33" name="Imagen 5" descr=""/>
        <xdr:cNvPicPr/>
      </xdr:nvPicPr>
      <xdr:blipFill>
        <a:blip r:embed="rId5"/>
        <a:stretch/>
      </xdr:blipFill>
      <xdr:spPr>
        <a:xfrm>
          <a:off x="273600" y="182880"/>
          <a:ext cx="914040" cy="411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0</xdr:colOff>
      <xdr:row>1</xdr:row>
      <xdr:rowOff>0</xdr:rowOff>
    </xdr:from>
    <xdr:to>
      <xdr:col>1</xdr:col>
      <xdr:colOff>879480</xdr:colOff>
      <xdr:row>3</xdr:row>
      <xdr:rowOff>45720</xdr:rowOff>
    </xdr:to>
    <xdr:pic>
      <xdr:nvPicPr>
        <xdr:cNvPr id="1" name="Imagen 1" descr=""/>
        <xdr:cNvPicPr/>
      </xdr:nvPicPr>
      <xdr:blipFill>
        <a:blip r:embed="rId1"/>
        <a:stretch/>
      </xdr:blipFill>
      <xdr:spPr>
        <a:xfrm>
          <a:off x="273600" y="182880"/>
          <a:ext cx="910800" cy="41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0</xdr:colOff>
      <xdr:row>1</xdr:row>
      <xdr:rowOff>0</xdr:rowOff>
    </xdr:from>
    <xdr:to>
      <xdr:col>1</xdr:col>
      <xdr:colOff>880560</xdr:colOff>
      <xdr:row>3</xdr:row>
      <xdr:rowOff>45720</xdr:rowOff>
    </xdr:to>
    <xdr:pic>
      <xdr:nvPicPr>
        <xdr:cNvPr id="2" name="Imagen 1" descr=""/>
        <xdr:cNvPicPr/>
      </xdr:nvPicPr>
      <xdr:blipFill>
        <a:blip r:embed="rId1"/>
        <a:stretch/>
      </xdr:blipFill>
      <xdr:spPr>
        <a:xfrm>
          <a:off x="273600" y="182880"/>
          <a:ext cx="911880" cy="411480"/>
        </a:xfrm>
        <a:prstGeom prst="rect">
          <a:avLst/>
        </a:prstGeom>
        <a:ln w="0">
          <a:noFill/>
        </a:ln>
      </xdr:spPr>
    </xdr:pic>
    <xdr:clientData/>
  </xdr:twoCellAnchor>
  <xdr:twoCellAnchor editAs="oneCell">
    <xdr:from>
      <xdr:col>0</xdr:col>
      <xdr:colOff>273600</xdr:colOff>
      <xdr:row>1</xdr:row>
      <xdr:rowOff>0</xdr:rowOff>
    </xdr:from>
    <xdr:to>
      <xdr:col>1</xdr:col>
      <xdr:colOff>880560</xdr:colOff>
      <xdr:row>3</xdr:row>
      <xdr:rowOff>45720</xdr:rowOff>
    </xdr:to>
    <xdr:pic>
      <xdr:nvPicPr>
        <xdr:cNvPr id="3" name="Imagen 2" descr=""/>
        <xdr:cNvPicPr/>
      </xdr:nvPicPr>
      <xdr:blipFill>
        <a:blip r:embed="rId2"/>
        <a:stretch/>
      </xdr:blipFill>
      <xdr:spPr>
        <a:xfrm>
          <a:off x="273600" y="182880"/>
          <a:ext cx="911880" cy="411480"/>
        </a:xfrm>
        <a:prstGeom prst="rect">
          <a:avLst/>
        </a:prstGeom>
        <a:ln w="0">
          <a:noFill/>
        </a:ln>
      </xdr:spPr>
    </xdr:pic>
    <xdr:clientData/>
  </xdr:twoCellAnchor>
  <xdr:twoCellAnchor editAs="oneCell">
    <xdr:from>
      <xdr:col>0</xdr:col>
      <xdr:colOff>273600</xdr:colOff>
      <xdr:row>1</xdr:row>
      <xdr:rowOff>0</xdr:rowOff>
    </xdr:from>
    <xdr:to>
      <xdr:col>1</xdr:col>
      <xdr:colOff>880560</xdr:colOff>
      <xdr:row>3</xdr:row>
      <xdr:rowOff>45720</xdr:rowOff>
    </xdr:to>
    <xdr:pic>
      <xdr:nvPicPr>
        <xdr:cNvPr id="4" name="Imagen 3" descr=""/>
        <xdr:cNvPicPr/>
      </xdr:nvPicPr>
      <xdr:blipFill>
        <a:blip r:embed="rId3"/>
        <a:stretch/>
      </xdr:blipFill>
      <xdr:spPr>
        <a:xfrm>
          <a:off x="273600" y="182880"/>
          <a:ext cx="911880" cy="41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0</xdr:colOff>
      <xdr:row>1</xdr:row>
      <xdr:rowOff>0</xdr:rowOff>
    </xdr:from>
    <xdr:to>
      <xdr:col>1</xdr:col>
      <xdr:colOff>883080</xdr:colOff>
      <xdr:row>3</xdr:row>
      <xdr:rowOff>45720</xdr:rowOff>
    </xdr:to>
    <xdr:pic>
      <xdr:nvPicPr>
        <xdr:cNvPr id="5" name="Imagen 1" descr=""/>
        <xdr:cNvPicPr/>
      </xdr:nvPicPr>
      <xdr:blipFill>
        <a:blip r:embed="rId1"/>
        <a:stretch/>
      </xdr:blipFill>
      <xdr:spPr>
        <a:xfrm>
          <a:off x="273600" y="182880"/>
          <a:ext cx="914400" cy="411480"/>
        </a:xfrm>
        <a:prstGeom prst="rect">
          <a:avLst/>
        </a:prstGeom>
        <a:ln w="0">
          <a:noFill/>
        </a:ln>
      </xdr:spPr>
    </xdr:pic>
    <xdr:clientData/>
  </xdr:twoCellAnchor>
  <xdr:twoCellAnchor editAs="oneCell">
    <xdr:from>
      <xdr:col>0</xdr:col>
      <xdr:colOff>273600</xdr:colOff>
      <xdr:row>1</xdr:row>
      <xdr:rowOff>0</xdr:rowOff>
    </xdr:from>
    <xdr:to>
      <xdr:col>1</xdr:col>
      <xdr:colOff>883080</xdr:colOff>
      <xdr:row>3</xdr:row>
      <xdr:rowOff>45720</xdr:rowOff>
    </xdr:to>
    <xdr:pic>
      <xdr:nvPicPr>
        <xdr:cNvPr id="6" name="Imagen 2" descr=""/>
        <xdr:cNvPicPr/>
      </xdr:nvPicPr>
      <xdr:blipFill>
        <a:blip r:embed="rId2"/>
        <a:stretch/>
      </xdr:blipFill>
      <xdr:spPr>
        <a:xfrm>
          <a:off x="273600" y="182880"/>
          <a:ext cx="914400" cy="411480"/>
        </a:xfrm>
        <a:prstGeom prst="rect">
          <a:avLst/>
        </a:prstGeom>
        <a:ln w="0">
          <a:noFill/>
        </a:ln>
      </xdr:spPr>
    </xdr:pic>
    <xdr:clientData/>
  </xdr:twoCellAnchor>
  <xdr:twoCellAnchor editAs="oneCell">
    <xdr:from>
      <xdr:col>0</xdr:col>
      <xdr:colOff>273600</xdr:colOff>
      <xdr:row>1</xdr:row>
      <xdr:rowOff>0</xdr:rowOff>
    </xdr:from>
    <xdr:to>
      <xdr:col>1</xdr:col>
      <xdr:colOff>883080</xdr:colOff>
      <xdr:row>3</xdr:row>
      <xdr:rowOff>45720</xdr:rowOff>
    </xdr:to>
    <xdr:pic>
      <xdr:nvPicPr>
        <xdr:cNvPr id="7" name="Imagen 3" descr=""/>
        <xdr:cNvPicPr/>
      </xdr:nvPicPr>
      <xdr:blipFill>
        <a:blip r:embed="rId3"/>
        <a:stretch/>
      </xdr:blipFill>
      <xdr:spPr>
        <a:xfrm>
          <a:off x="273600" y="182880"/>
          <a:ext cx="914400" cy="411480"/>
        </a:xfrm>
        <a:prstGeom prst="rect">
          <a:avLst/>
        </a:prstGeom>
        <a:ln w="0">
          <a:noFill/>
        </a:ln>
      </xdr:spPr>
    </xdr:pic>
    <xdr:clientData/>
  </xdr:twoCellAnchor>
  <xdr:twoCellAnchor editAs="oneCell">
    <xdr:from>
      <xdr:col>0</xdr:col>
      <xdr:colOff>273600</xdr:colOff>
      <xdr:row>1</xdr:row>
      <xdr:rowOff>0</xdr:rowOff>
    </xdr:from>
    <xdr:to>
      <xdr:col>1</xdr:col>
      <xdr:colOff>883080</xdr:colOff>
      <xdr:row>3</xdr:row>
      <xdr:rowOff>45720</xdr:rowOff>
    </xdr:to>
    <xdr:pic>
      <xdr:nvPicPr>
        <xdr:cNvPr id="8" name="Imagen 4" descr=""/>
        <xdr:cNvPicPr/>
      </xdr:nvPicPr>
      <xdr:blipFill>
        <a:blip r:embed="rId4"/>
        <a:stretch/>
      </xdr:blipFill>
      <xdr:spPr>
        <a:xfrm>
          <a:off x="273600" y="182880"/>
          <a:ext cx="914400" cy="411480"/>
        </a:xfrm>
        <a:prstGeom prst="rect">
          <a:avLst/>
        </a:prstGeom>
        <a:ln w="0">
          <a:noFill/>
        </a:ln>
      </xdr:spPr>
    </xdr:pic>
    <xdr:clientData/>
  </xdr:twoCellAnchor>
  <xdr:twoCellAnchor editAs="oneCell">
    <xdr:from>
      <xdr:col>0</xdr:col>
      <xdr:colOff>273600</xdr:colOff>
      <xdr:row>1</xdr:row>
      <xdr:rowOff>0</xdr:rowOff>
    </xdr:from>
    <xdr:to>
      <xdr:col>1</xdr:col>
      <xdr:colOff>883080</xdr:colOff>
      <xdr:row>3</xdr:row>
      <xdr:rowOff>45720</xdr:rowOff>
    </xdr:to>
    <xdr:pic>
      <xdr:nvPicPr>
        <xdr:cNvPr id="9" name="Imagen 5" descr=""/>
        <xdr:cNvPicPr/>
      </xdr:nvPicPr>
      <xdr:blipFill>
        <a:blip r:embed="rId5"/>
        <a:stretch/>
      </xdr:blipFill>
      <xdr:spPr>
        <a:xfrm>
          <a:off x="273600" y="182880"/>
          <a:ext cx="914400" cy="41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0</xdr:colOff>
      <xdr:row>1</xdr:row>
      <xdr:rowOff>0</xdr:rowOff>
    </xdr:from>
    <xdr:to>
      <xdr:col>1</xdr:col>
      <xdr:colOff>879120</xdr:colOff>
      <xdr:row>3</xdr:row>
      <xdr:rowOff>45720</xdr:rowOff>
    </xdr:to>
    <xdr:pic>
      <xdr:nvPicPr>
        <xdr:cNvPr id="10" name="Imagen 1" descr=""/>
        <xdr:cNvPicPr/>
      </xdr:nvPicPr>
      <xdr:blipFill>
        <a:blip r:embed="rId1"/>
        <a:stretch/>
      </xdr:blipFill>
      <xdr:spPr>
        <a:xfrm>
          <a:off x="273600" y="182880"/>
          <a:ext cx="910440" cy="411480"/>
        </a:xfrm>
        <a:prstGeom prst="rect">
          <a:avLst/>
        </a:prstGeom>
        <a:ln w="0">
          <a:noFill/>
        </a:ln>
      </xdr:spPr>
    </xdr:pic>
    <xdr:clientData/>
  </xdr:twoCellAnchor>
  <xdr:twoCellAnchor editAs="oneCell">
    <xdr:from>
      <xdr:col>0</xdr:col>
      <xdr:colOff>273600</xdr:colOff>
      <xdr:row>1</xdr:row>
      <xdr:rowOff>0</xdr:rowOff>
    </xdr:from>
    <xdr:to>
      <xdr:col>1</xdr:col>
      <xdr:colOff>879120</xdr:colOff>
      <xdr:row>3</xdr:row>
      <xdr:rowOff>45720</xdr:rowOff>
    </xdr:to>
    <xdr:pic>
      <xdr:nvPicPr>
        <xdr:cNvPr id="11" name="Imagen 2" descr=""/>
        <xdr:cNvPicPr/>
      </xdr:nvPicPr>
      <xdr:blipFill>
        <a:blip r:embed="rId2"/>
        <a:stretch/>
      </xdr:blipFill>
      <xdr:spPr>
        <a:xfrm>
          <a:off x="273600" y="182880"/>
          <a:ext cx="910440" cy="411480"/>
        </a:xfrm>
        <a:prstGeom prst="rect">
          <a:avLst/>
        </a:prstGeom>
        <a:ln w="0">
          <a:noFill/>
        </a:ln>
      </xdr:spPr>
    </xdr:pic>
    <xdr:clientData/>
  </xdr:twoCellAnchor>
  <xdr:twoCellAnchor editAs="oneCell">
    <xdr:from>
      <xdr:col>0</xdr:col>
      <xdr:colOff>273600</xdr:colOff>
      <xdr:row>1</xdr:row>
      <xdr:rowOff>0</xdr:rowOff>
    </xdr:from>
    <xdr:to>
      <xdr:col>1</xdr:col>
      <xdr:colOff>879120</xdr:colOff>
      <xdr:row>3</xdr:row>
      <xdr:rowOff>45720</xdr:rowOff>
    </xdr:to>
    <xdr:pic>
      <xdr:nvPicPr>
        <xdr:cNvPr id="12" name="Imagen 3" descr=""/>
        <xdr:cNvPicPr/>
      </xdr:nvPicPr>
      <xdr:blipFill>
        <a:blip r:embed="rId3"/>
        <a:stretch/>
      </xdr:blipFill>
      <xdr:spPr>
        <a:xfrm>
          <a:off x="273600" y="182880"/>
          <a:ext cx="910440" cy="411480"/>
        </a:xfrm>
        <a:prstGeom prst="rect">
          <a:avLst/>
        </a:prstGeom>
        <a:ln w="0">
          <a:noFill/>
        </a:ln>
      </xdr:spPr>
    </xdr:pic>
    <xdr:clientData/>
  </xdr:twoCellAnchor>
  <xdr:twoCellAnchor editAs="oneCell">
    <xdr:from>
      <xdr:col>0</xdr:col>
      <xdr:colOff>273600</xdr:colOff>
      <xdr:row>1</xdr:row>
      <xdr:rowOff>0</xdr:rowOff>
    </xdr:from>
    <xdr:to>
      <xdr:col>1</xdr:col>
      <xdr:colOff>879120</xdr:colOff>
      <xdr:row>3</xdr:row>
      <xdr:rowOff>45720</xdr:rowOff>
    </xdr:to>
    <xdr:pic>
      <xdr:nvPicPr>
        <xdr:cNvPr id="13" name="Imagen 4" descr=""/>
        <xdr:cNvPicPr/>
      </xdr:nvPicPr>
      <xdr:blipFill>
        <a:blip r:embed="rId4"/>
        <a:stretch/>
      </xdr:blipFill>
      <xdr:spPr>
        <a:xfrm>
          <a:off x="273600" y="182880"/>
          <a:ext cx="910440" cy="411480"/>
        </a:xfrm>
        <a:prstGeom prst="rect">
          <a:avLst/>
        </a:prstGeom>
        <a:ln w="0">
          <a:noFill/>
        </a:ln>
      </xdr:spPr>
    </xdr:pic>
    <xdr:clientData/>
  </xdr:twoCellAnchor>
  <xdr:twoCellAnchor editAs="oneCell">
    <xdr:from>
      <xdr:col>0</xdr:col>
      <xdr:colOff>273600</xdr:colOff>
      <xdr:row>1</xdr:row>
      <xdr:rowOff>0</xdr:rowOff>
    </xdr:from>
    <xdr:to>
      <xdr:col>1</xdr:col>
      <xdr:colOff>879120</xdr:colOff>
      <xdr:row>3</xdr:row>
      <xdr:rowOff>45720</xdr:rowOff>
    </xdr:to>
    <xdr:pic>
      <xdr:nvPicPr>
        <xdr:cNvPr id="14" name="Imagen 5" descr=""/>
        <xdr:cNvPicPr/>
      </xdr:nvPicPr>
      <xdr:blipFill>
        <a:blip r:embed="rId5"/>
        <a:stretch/>
      </xdr:blipFill>
      <xdr:spPr>
        <a:xfrm>
          <a:off x="273600" y="182880"/>
          <a:ext cx="910440" cy="411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0</xdr:colOff>
      <xdr:row>1</xdr:row>
      <xdr:rowOff>0</xdr:rowOff>
    </xdr:from>
    <xdr:to>
      <xdr:col>1</xdr:col>
      <xdr:colOff>879480</xdr:colOff>
      <xdr:row>3</xdr:row>
      <xdr:rowOff>45720</xdr:rowOff>
    </xdr:to>
    <xdr:pic>
      <xdr:nvPicPr>
        <xdr:cNvPr id="15" name="Imagen 1" descr=""/>
        <xdr:cNvPicPr/>
      </xdr:nvPicPr>
      <xdr:blipFill>
        <a:blip r:embed="rId1"/>
        <a:stretch/>
      </xdr:blipFill>
      <xdr:spPr>
        <a:xfrm>
          <a:off x="273600" y="182880"/>
          <a:ext cx="910800" cy="411480"/>
        </a:xfrm>
        <a:prstGeom prst="rect">
          <a:avLst/>
        </a:prstGeom>
        <a:ln w="0">
          <a:noFill/>
        </a:ln>
      </xdr:spPr>
    </xdr:pic>
    <xdr:clientData/>
  </xdr:twoCellAnchor>
  <xdr:twoCellAnchor editAs="oneCell">
    <xdr:from>
      <xdr:col>0</xdr:col>
      <xdr:colOff>273600</xdr:colOff>
      <xdr:row>1</xdr:row>
      <xdr:rowOff>0</xdr:rowOff>
    </xdr:from>
    <xdr:to>
      <xdr:col>1</xdr:col>
      <xdr:colOff>879480</xdr:colOff>
      <xdr:row>3</xdr:row>
      <xdr:rowOff>45720</xdr:rowOff>
    </xdr:to>
    <xdr:pic>
      <xdr:nvPicPr>
        <xdr:cNvPr id="16" name="Imagen 2" descr=""/>
        <xdr:cNvPicPr/>
      </xdr:nvPicPr>
      <xdr:blipFill>
        <a:blip r:embed="rId2"/>
        <a:stretch/>
      </xdr:blipFill>
      <xdr:spPr>
        <a:xfrm>
          <a:off x="273600" y="182880"/>
          <a:ext cx="910800" cy="411480"/>
        </a:xfrm>
        <a:prstGeom prst="rect">
          <a:avLst/>
        </a:prstGeom>
        <a:ln w="0">
          <a:noFill/>
        </a:ln>
      </xdr:spPr>
    </xdr:pic>
    <xdr:clientData/>
  </xdr:twoCellAnchor>
  <xdr:twoCellAnchor editAs="oneCell">
    <xdr:from>
      <xdr:col>0</xdr:col>
      <xdr:colOff>273600</xdr:colOff>
      <xdr:row>1</xdr:row>
      <xdr:rowOff>0</xdr:rowOff>
    </xdr:from>
    <xdr:to>
      <xdr:col>1</xdr:col>
      <xdr:colOff>879480</xdr:colOff>
      <xdr:row>3</xdr:row>
      <xdr:rowOff>45720</xdr:rowOff>
    </xdr:to>
    <xdr:pic>
      <xdr:nvPicPr>
        <xdr:cNvPr id="17" name="Imagen 3" descr=""/>
        <xdr:cNvPicPr/>
      </xdr:nvPicPr>
      <xdr:blipFill>
        <a:blip r:embed="rId3"/>
        <a:stretch/>
      </xdr:blipFill>
      <xdr:spPr>
        <a:xfrm>
          <a:off x="273600" y="182880"/>
          <a:ext cx="910800" cy="411480"/>
        </a:xfrm>
        <a:prstGeom prst="rect">
          <a:avLst/>
        </a:prstGeom>
        <a:ln w="0">
          <a:noFill/>
        </a:ln>
      </xdr:spPr>
    </xdr:pic>
    <xdr:clientData/>
  </xdr:twoCellAnchor>
  <xdr:twoCellAnchor editAs="oneCell">
    <xdr:from>
      <xdr:col>0</xdr:col>
      <xdr:colOff>273600</xdr:colOff>
      <xdr:row>1</xdr:row>
      <xdr:rowOff>0</xdr:rowOff>
    </xdr:from>
    <xdr:to>
      <xdr:col>1</xdr:col>
      <xdr:colOff>879480</xdr:colOff>
      <xdr:row>3</xdr:row>
      <xdr:rowOff>45720</xdr:rowOff>
    </xdr:to>
    <xdr:pic>
      <xdr:nvPicPr>
        <xdr:cNvPr id="18" name="Imagen 4" descr=""/>
        <xdr:cNvPicPr/>
      </xdr:nvPicPr>
      <xdr:blipFill>
        <a:blip r:embed="rId4"/>
        <a:stretch/>
      </xdr:blipFill>
      <xdr:spPr>
        <a:xfrm>
          <a:off x="273600" y="182880"/>
          <a:ext cx="910800" cy="411480"/>
        </a:xfrm>
        <a:prstGeom prst="rect">
          <a:avLst/>
        </a:prstGeom>
        <a:ln w="0">
          <a:noFill/>
        </a:ln>
      </xdr:spPr>
    </xdr:pic>
    <xdr:clientData/>
  </xdr:twoCellAnchor>
  <xdr:twoCellAnchor editAs="oneCell">
    <xdr:from>
      <xdr:col>0</xdr:col>
      <xdr:colOff>273600</xdr:colOff>
      <xdr:row>1</xdr:row>
      <xdr:rowOff>0</xdr:rowOff>
    </xdr:from>
    <xdr:to>
      <xdr:col>1</xdr:col>
      <xdr:colOff>879480</xdr:colOff>
      <xdr:row>3</xdr:row>
      <xdr:rowOff>45720</xdr:rowOff>
    </xdr:to>
    <xdr:pic>
      <xdr:nvPicPr>
        <xdr:cNvPr id="19" name="Imagen 5" descr=""/>
        <xdr:cNvPicPr/>
      </xdr:nvPicPr>
      <xdr:blipFill>
        <a:blip r:embed="rId5"/>
        <a:stretch/>
      </xdr:blipFill>
      <xdr:spPr>
        <a:xfrm>
          <a:off x="273600" y="182880"/>
          <a:ext cx="910800" cy="411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0</xdr:colOff>
      <xdr:row>1</xdr:row>
      <xdr:rowOff>0</xdr:rowOff>
    </xdr:from>
    <xdr:to>
      <xdr:col>1</xdr:col>
      <xdr:colOff>879480</xdr:colOff>
      <xdr:row>3</xdr:row>
      <xdr:rowOff>45720</xdr:rowOff>
    </xdr:to>
    <xdr:pic>
      <xdr:nvPicPr>
        <xdr:cNvPr id="20" name="Imagen 1" descr=""/>
        <xdr:cNvPicPr/>
      </xdr:nvPicPr>
      <xdr:blipFill>
        <a:blip r:embed="rId1"/>
        <a:stretch/>
      </xdr:blipFill>
      <xdr:spPr>
        <a:xfrm>
          <a:off x="273600" y="182880"/>
          <a:ext cx="910800" cy="411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0</xdr:colOff>
      <xdr:row>1</xdr:row>
      <xdr:rowOff>0</xdr:rowOff>
    </xdr:from>
    <xdr:to>
      <xdr:col>1</xdr:col>
      <xdr:colOff>879480</xdr:colOff>
      <xdr:row>3</xdr:row>
      <xdr:rowOff>45720</xdr:rowOff>
    </xdr:to>
    <xdr:pic>
      <xdr:nvPicPr>
        <xdr:cNvPr id="21" name="Imagen 1" descr=""/>
        <xdr:cNvPicPr/>
      </xdr:nvPicPr>
      <xdr:blipFill>
        <a:blip r:embed="rId1"/>
        <a:stretch/>
      </xdr:blipFill>
      <xdr:spPr>
        <a:xfrm>
          <a:off x="273600" y="182880"/>
          <a:ext cx="910800" cy="411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0</xdr:colOff>
      <xdr:row>1</xdr:row>
      <xdr:rowOff>0</xdr:rowOff>
    </xdr:from>
    <xdr:to>
      <xdr:col>1</xdr:col>
      <xdr:colOff>882360</xdr:colOff>
      <xdr:row>3</xdr:row>
      <xdr:rowOff>45720</xdr:rowOff>
    </xdr:to>
    <xdr:pic>
      <xdr:nvPicPr>
        <xdr:cNvPr id="22" name="Imagen 1" descr=""/>
        <xdr:cNvPicPr/>
      </xdr:nvPicPr>
      <xdr:blipFill>
        <a:blip r:embed="rId1"/>
        <a:stretch/>
      </xdr:blipFill>
      <xdr:spPr>
        <a:xfrm>
          <a:off x="273600" y="182880"/>
          <a:ext cx="913680" cy="411480"/>
        </a:xfrm>
        <a:prstGeom prst="rect">
          <a:avLst/>
        </a:prstGeom>
        <a:ln w="0">
          <a:noFill/>
        </a:ln>
      </xdr:spPr>
    </xdr:pic>
    <xdr:clientData/>
  </xdr:twoCellAnchor>
  <xdr:twoCellAnchor editAs="oneCell">
    <xdr:from>
      <xdr:col>0</xdr:col>
      <xdr:colOff>273600</xdr:colOff>
      <xdr:row>1</xdr:row>
      <xdr:rowOff>0</xdr:rowOff>
    </xdr:from>
    <xdr:to>
      <xdr:col>1</xdr:col>
      <xdr:colOff>882360</xdr:colOff>
      <xdr:row>3</xdr:row>
      <xdr:rowOff>45720</xdr:rowOff>
    </xdr:to>
    <xdr:pic>
      <xdr:nvPicPr>
        <xdr:cNvPr id="23" name="Imagen 2" descr=""/>
        <xdr:cNvPicPr/>
      </xdr:nvPicPr>
      <xdr:blipFill>
        <a:blip r:embed="rId2"/>
        <a:stretch/>
      </xdr:blipFill>
      <xdr:spPr>
        <a:xfrm>
          <a:off x="273600" y="182880"/>
          <a:ext cx="913680" cy="411480"/>
        </a:xfrm>
        <a:prstGeom prst="rect">
          <a:avLst/>
        </a:prstGeom>
        <a:ln w="0">
          <a:noFill/>
        </a:ln>
      </xdr:spPr>
    </xdr:pic>
    <xdr:clientData/>
  </xdr:twoCellAnchor>
  <xdr:twoCellAnchor editAs="oneCell">
    <xdr:from>
      <xdr:col>0</xdr:col>
      <xdr:colOff>273600</xdr:colOff>
      <xdr:row>1</xdr:row>
      <xdr:rowOff>0</xdr:rowOff>
    </xdr:from>
    <xdr:to>
      <xdr:col>1</xdr:col>
      <xdr:colOff>882360</xdr:colOff>
      <xdr:row>3</xdr:row>
      <xdr:rowOff>45720</xdr:rowOff>
    </xdr:to>
    <xdr:pic>
      <xdr:nvPicPr>
        <xdr:cNvPr id="24" name="Imagen 3" descr=""/>
        <xdr:cNvPicPr/>
      </xdr:nvPicPr>
      <xdr:blipFill>
        <a:blip r:embed="rId3"/>
        <a:stretch/>
      </xdr:blipFill>
      <xdr:spPr>
        <a:xfrm>
          <a:off x="273600" y="182880"/>
          <a:ext cx="913680" cy="411480"/>
        </a:xfrm>
        <a:prstGeom prst="rect">
          <a:avLst/>
        </a:prstGeom>
        <a:ln w="0">
          <a:noFill/>
        </a:ln>
      </xdr:spPr>
    </xdr:pic>
    <xdr:clientData/>
  </xdr:twoCellAnchor>
  <xdr:twoCellAnchor editAs="oneCell">
    <xdr:from>
      <xdr:col>0</xdr:col>
      <xdr:colOff>273600</xdr:colOff>
      <xdr:row>1</xdr:row>
      <xdr:rowOff>0</xdr:rowOff>
    </xdr:from>
    <xdr:to>
      <xdr:col>1</xdr:col>
      <xdr:colOff>882360</xdr:colOff>
      <xdr:row>3</xdr:row>
      <xdr:rowOff>45720</xdr:rowOff>
    </xdr:to>
    <xdr:pic>
      <xdr:nvPicPr>
        <xdr:cNvPr id="25" name="Imagen 4" descr=""/>
        <xdr:cNvPicPr/>
      </xdr:nvPicPr>
      <xdr:blipFill>
        <a:blip r:embed="rId4"/>
        <a:stretch/>
      </xdr:blipFill>
      <xdr:spPr>
        <a:xfrm>
          <a:off x="273600" y="182880"/>
          <a:ext cx="913680" cy="411480"/>
        </a:xfrm>
        <a:prstGeom prst="rect">
          <a:avLst/>
        </a:prstGeom>
        <a:ln w="0">
          <a:noFill/>
        </a:ln>
      </xdr:spPr>
    </xdr:pic>
    <xdr:clientData/>
  </xdr:twoCellAnchor>
  <xdr:twoCellAnchor editAs="oneCell">
    <xdr:from>
      <xdr:col>0</xdr:col>
      <xdr:colOff>273600</xdr:colOff>
      <xdr:row>1</xdr:row>
      <xdr:rowOff>0</xdr:rowOff>
    </xdr:from>
    <xdr:to>
      <xdr:col>1</xdr:col>
      <xdr:colOff>882360</xdr:colOff>
      <xdr:row>3</xdr:row>
      <xdr:rowOff>45720</xdr:rowOff>
    </xdr:to>
    <xdr:pic>
      <xdr:nvPicPr>
        <xdr:cNvPr id="26" name="Imagen 5" descr=""/>
        <xdr:cNvPicPr/>
      </xdr:nvPicPr>
      <xdr:blipFill>
        <a:blip r:embed="rId5"/>
        <a:stretch/>
      </xdr:blipFill>
      <xdr:spPr>
        <a:xfrm>
          <a:off x="273600" y="182880"/>
          <a:ext cx="913680" cy="411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SBUETYDAT03/Depart8/DE&amp;DN/Planificacion%20y%20Control/Control/25%20Gesti&#243;n%20Economico%20Financiero/Nota%20de%20Analistas/2022/4Q/Master%20File%20Nota%20Resultados%204Q2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grupo.ypf.com/laarbuety/Depart7/Relaciones%20con%20Inversores/Earnings%20release/2022/2Q22/Master%20File%20Nota%20Resultados%202Q2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ódigos de color y Aclaraciones"/>
      <sheetName val="Indice"/>
      <sheetName val="Consolidated Financials_EN"/>
      <sheetName val="Consolidated Financials_ES"/>
      <sheetName val="OPEX - Nota"/>
      <sheetName val="EBITDA segment 4 Q22"/>
      <sheetName val="EBITDA segment FY22"/>
      <sheetName val="UP financials"/>
      <sheetName val="UP operating"/>
      <sheetName val="DW financials"/>
      <sheetName val="DW operating"/>
      <sheetName val="G&amp;E financials"/>
      <sheetName val="Corporate financials"/>
      <sheetName val="Consolid. adj financials"/>
      <sheetName val="Cash Flow"/>
      <sheetName val="IS_EN"/>
      <sheetName val="IS_ES"/>
      <sheetName val="BS_EN"/>
      <sheetName val="BS_ES"/>
      <sheetName val="CF_EN"/>
      <sheetName val="CF_ES"/>
      <sheetName val="Physical mag"/>
      <sheetName val="Input FFSS"/>
      <sheetName val="FCF"/>
      <sheetName val="Hedge"/>
      <sheetName val="Hedge old"/>
      <sheetName val="Input Op data"/>
      <sheetName val="Checks"/>
      <sheetName val="Costs - Utilization"/>
      <sheetName val="Memo"/>
      <sheetName val="check cuadros"/>
      <sheetName val="RESERVES_EN"/>
      <sheetName val="RESERVAS_ES"/>
      <sheetName val="Input Reserv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dice"/>
      <sheetName val="Consolidated Financials_EN"/>
      <sheetName val="Consolidated Financials_ES"/>
      <sheetName val="Adj. EBITDA DW - Gráficos-"/>
      <sheetName val="Gráficos - CAPEX"/>
      <sheetName val="OPEX - Nota"/>
      <sheetName val="EBITDA segment"/>
      <sheetName val="UP financials"/>
      <sheetName val="UP operating"/>
      <sheetName val="DW financials"/>
      <sheetName val="DW operating"/>
      <sheetName val="G&amp;E financials"/>
      <sheetName val="Corporate financials"/>
      <sheetName val="Consolid. adj financials"/>
      <sheetName val="Cash Flow"/>
      <sheetName val="IS_EN"/>
      <sheetName val="IS_ES"/>
      <sheetName val="BS_EN"/>
      <sheetName val="BS_ES"/>
      <sheetName val="CF_EN"/>
      <sheetName val="CF_ES"/>
      <sheetName val="Physical mag"/>
      <sheetName val="Input FFSS"/>
      <sheetName val="Input Op data"/>
      <sheetName val="Checks"/>
      <sheetName val="RESERVES_EN"/>
      <sheetName val="Input Reserves"/>
      <sheetName val="Costs - Utilization"/>
      <sheetName val="Memo"/>
      <sheetName val="FCF Análisis 2Q22 "/>
      <sheetName val="Pricing DW"/>
      <sheetName val="Hedge"/>
      <sheetName val="check cuadros"/>
      <sheetName val="RESERVAS_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6">
          <cell r="B6" t="str">
            <v>Consolidation Adjustments Financials</v>
          </cell>
        </row>
        <row r="11">
          <cell r="B11" t="str">
            <v>Operating costs</v>
          </cell>
        </row>
      </sheetData>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B4: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4" zeroHeight="false" outlineLevelRow="0" outlineLevelCol="0"/>
  <cols>
    <col collapsed="false" customWidth="true" hidden="false" outlineLevel="0" max="1" min="1" style="0" width="3.1"/>
    <col collapsed="false" customWidth="true" hidden="false" outlineLevel="0" max="2" min="2" style="0" width="4.55"/>
    <col collapsed="false" customWidth="true" hidden="false" outlineLevel="0" max="3" min="3" style="0" width="66.55"/>
    <col collapsed="false" customWidth="true" hidden="false" outlineLevel="0" max="4" min="4" style="0" width="8.87"/>
  </cols>
  <sheetData>
    <row r="4" customFormat="false" ht="20.4" hidden="false" customHeight="false" outlineLevel="0" collapsed="false">
      <c r="C4" s="1" t="s">
        <v>0</v>
      </c>
    </row>
    <row r="5" customFormat="false" ht="8.25" hidden="false" customHeight="true" outlineLevel="0" collapsed="false">
      <c r="D5" s="2"/>
    </row>
    <row r="7" customFormat="false" ht="14.4" hidden="false" customHeight="false" outlineLevel="0" collapsed="false">
      <c r="B7" s="3" t="n">
        <v>1</v>
      </c>
      <c r="C7" s="4" t="s">
        <v>1</v>
      </c>
      <c r="D7" s="5"/>
      <c r="E7" s="5"/>
    </row>
    <row r="8" customFormat="false" ht="14.4" hidden="false" customHeight="false" outlineLevel="0" collapsed="false">
      <c r="C8" s="6" t="s">
        <v>2</v>
      </c>
    </row>
    <row r="9" customFormat="false" ht="14.4" hidden="false" customHeight="false" outlineLevel="0" collapsed="false">
      <c r="C9" s="6" t="s">
        <v>3</v>
      </c>
    </row>
    <row r="10" customFormat="false" ht="14.4" hidden="false" customHeight="false" outlineLevel="0" collapsed="false">
      <c r="C10" s="6" t="s">
        <v>4</v>
      </c>
    </row>
    <row r="11" customFormat="false" ht="8.25" hidden="false" customHeight="true" outlineLevel="0" collapsed="false"/>
    <row r="12" customFormat="false" ht="14.4" hidden="false" customHeight="false" outlineLevel="0" collapsed="false">
      <c r="B12" s="3" t="n">
        <v>2</v>
      </c>
      <c r="C12" s="4" t="s">
        <v>5</v>
      </c>
    </row>
    <row r="13" customFormat="false" ht="8.25" hidden="false" customHeight="true" outlineLevel="0" collapsed="false"/>
    <row r="14" customFormat="false" ht="14.4" hidden="false" customHeight="false" outlineLevel="0" collapsed="false">
      <c r="B14" s="3" t="n">
        <v>3</v>
      </c>
      <c r="C14" s="4" t="s">
        <v>6</v>
      </c>
    </row>
    <row r="15" customFormat="false" ht="8.25" hidden="false" customHeight="true" outlineLevel="0" collapsed="false"/>
    <row r="16" customFormat="false" ht="14.4" hidden="false" customHeight="false" outlineLevel="0" collapsed="false">
      <c r="B16" s="3" t="n">
        <v>4</v>
      </c>
      <c r="C16" s="4" t="s">
        <v>7</v>
      </c>
    </row>
    <row r="17" customFormat="false" ht="8.25" hidden="false" customHeight="true" outlineLevel="0" collapsed="false"/>
    <row r="18" customFormat="false" ht="14.4" hidden="false" customHeight="false" outlineLevel="0" collapsed="false">
      <c r="B18" s="3" t="n">
        <v>5</v>
      </c>
      <c r="C18" s="4" t="s">
        <v>8</v>
      </c>
    </row>
    <row r="19" customFormat="false" ht="8.25" hidden="false" customHeight="true" outlineLevel="0" collapsed="false"/>
    <row r="20" customFormat="false" ht="14.4" hidden="false" customHeight="false" outlineLevel="0" collapsed="false">
      <c r="B20" s="3" t="n">
        <v>6</v>
      </c>
      <c r="C20" s="4" t="s">
        <v>9</v>
      </c>
    </row>
    <row r="21" customFormat="false" ht="8.25" hidden="false" customHeight="true" outlineLevel="0" collapsed="false"/>
    <row r="22" customFormat="false" ht="14.4" hidden="false" customHeight="false" outlineLevel="0" collapsed="false">
      <c r="B22" s="3" t="n">
        <v>7</v>
      </c>
      <c r="C22" s="4" t="s">
        <v>10</v>
      </c>
    </row>
    <row r="23" customFormat="false" ht="8.25" hidden="false" customHeight="true" outlineLevel="0" collapsed="false"/>
    <row r="24" customFormat="false" ht="14.4" hidden="false" customHeight="false" outlineLevel="0" collapsed="false">
      <c r="B24" s="3" t="n">
        <v>8</v>
      </c>
      <c r="C24" s="4" t="s">
        <v>11</v>
      </c>
    </row>
  </sheetData>
  <hyperlinks>
    <hyperlink ref="C8" location="'Consolidated Income Statement'!A1" display="Consolidated Income Statement"/>
    <hyperlink ref="C9" location="'Consolidated Balance Sheet'!A1" display="Consolidated Balance Sheet"/>
    <hyperlink ref="C10" location="'Cash Flow Statement'!A1" display="Cash Flow Statement"/>
    <hyperlink ref="C12" location="'Income Statement by segment'!A1" display="Income Statement by segment"/>
    <hyperlink ref="C14" location="'Upstream - Operating'!A1" display="Upstream - Operating metrics"/>
    <hyperlink ref="C16" location="'Downstream - Operativas'!A1" display="Downstream - Operating metrics"/>
    <hyperlink ref="C18" location="Prices!A1" display="Prices"/>
    <hyperlink ref="C20" location="'Reserves P1'!A1" display="Proven reserves"/>
    <hyperlink ref="C22" location="'Debt amortization'!A1" display="Debt amortization schedule"/>
    <hyperlink ref="C24" location="'ESG  '!A1" display="ESG"/>
  </hyperlink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R&amp;10 000000Documento: YPF-Público&amp;1#</oddHeader>
    <oddFooter>&amp;R&amp;1#&amp;10 000000Documento: YPF-Público</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3:M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4" zeroHeight="false" outlineLevelRow="0" outlineLevelCol="0"/>
  <cols>
    <col collapsed="false" customWidth="true" hidden="false" outlineLevel="0" max="1" min="1" style="7" width="4.33"/>
    <col collapsed="false" customWidth="true" hidden="false" outlineLevel="0" max="2" min="2" style="0" width="19.99"/>
  </cols>
  <sheetData>
    <row r="3" customFormat="false" ht="14.4" hidden="false" customHeight="false" outlineLevel="0" collapsed="false">
      <c r="C3" s="8" t="s">
        <v>12</v>
      </c>
      <c r="D3" s="8"/>
      <c r="E3" s="8"/>
      <c r="F3" s="8"/>
      <c r="G3" s="8"/>
    </row>
    <row r="4" customFormat="false" ht="14.4" hidden="false" customHeight="false" outlineLevel="0" collapsed="false">
      <c r="A4" s="0"/>
    </row>
    <row r="5" customFormat="false" ht="14.4" hidden="false" customHeight="false" outlineLevel="0" collapsed="false">
      <c r="A5" s="0"/>
      <c r="B5" s="112" t="s">
        <v>266</v>
      </c>
      <c r="C5" s="113" t="s">
        <v>267</v>
      </c>
      <c r="D5" s="113" t="s">
        <v>268</v>
      </c>
      <c r="E5" s="113" t="s">
        <v>269</v>
      </c>
      <c r="F5" s="113" t="s">
        <v>270</v>
      </c>
      <c r="G5" s="113" t="n">
        <v>2024</v>
      </c>
      <c r="H5" s="113" t="n">
        <v>2025</v>
      </c>
      <c r="I5" s="113" t="n">
        <v>2026</v>
      </c>
      <c r="J5" s="113" t="n">
        <v>2027</v>
      </c>
      <c r="K5" s="113" t="n">
        <v>2028</v>
      </c>
      <c r="L5" s="113" t="s">
        <v>271</v>
      </c>
      <c r="M5" s="113" t="s">
        <v>272</v>
      </c>
    </row>
    <row r="6" customFormat="false" ht="14.4" hidden="false" customHeight="false" outlineLevel="0" collapsed="false">
      <c r="A6" s="0"/>
      <c r="B6" s="114" t="s">
        <v>273</v>
      </c>
      <c r="C6" s="115" t="n">
        <v>101.544444899477</v>
      </c>
      <c r="D6" s="115" t="n">
        <v>317.609075555489</v>
      </c>
      <c r="E6" s="115" t="n">
        <v>100.106886497648</v>
      </c>
      <c r="F6" s="115" t="n">
        <v>198.281087017924</v>
      </c>
      <c r="G6" s="115" t="n">
        <v>698.324724285607</v>
      </c>
      <c r="H6" s="115" t="n">
        <v>1415.78688293692</v>
      </c>
      <c r="I6" s="115" t="n">
        <v>334.459623155803</v>
      </c>
      <c r="J6" s="115" t="n">
        <v>1088.16799234224</v>
      </c>
      <c r="K6" s="115" t="n">
        <v>284.364193019775</v>
      </c>
      <c r="L6" s="115" t="n">
        <v>1797.37209469435</v>
      </c>
      <c r="M6" s="115" t="n">
        <v>6336.01700440524</v>
      </c>
    </row>
    <row r="7" customFormat="false" ht="14.4" hidden="false" customHeight="false" outlineLevel="0" collapsed="false">
      <c r="A7" s="0"/>
      <c r="B7" s="116" t="s">
        <v>274</v>
      </c>
      <c r="C7" s="117" t="n">
        <v>101.544444899477</v>
      </c>
      <c r="D7" s="117" t="n">
        <v>317.609075555489</v>
      </c>
      <c r="E7" s="117" t="n">
        <v>99.1659625170768</v>
      </c>
      <c r="F7" s="117" t="n">
        <v>55.5104876744357</v>
      </c>
      <c r="G7" s="117" t="n">
        <v>674.064641782162</v>
      </c>
      <c r="H7" s="117" t="n">
        <v>1415.78688293692</v>
      </c>
      <c r="I7" s="117" t="n">
        <v>279.572494575803</v>
      </c>
      <c r="J7" s="117" t="n">
        <v>1033.28086376224</v>
      </c>
      <c r="K7" s="117" t="n">
        <v>229.477064439775</v>
      </c>
      <c r="L7" s="117" t="n">
        <v>1577.82358043435</v>
      </c>
      <c r="M7" s="117" t="n">
        <v>5783.83549857773</v>
      </c>
    </row>
    <row r="8" customFormat="false" ht="14.4" hidden="false" customHeight="false" outlineLevel="0" collapsed="false">
      <c r="A8" s="0"/>
      <c r="B8" s="116" t="s">
        <v>275</v>
      </c>
      <c r="C8" s="117" t="n">
        <v>0</v>
      </c>
      <c r="D8" s="117" t="n">
        <v>0</v>
      </c>
      <c r="E8" s="117" t="n">
        <v>0.940923980571558</v>
      </c>
      <c r="F8" s="117" t="n">
        <v>142.770599343488</v>
      </c>
      <c r="G8" s="117" t="n">
        <v>24.2600825034452</v>
      </c>
      <c r="H8" s="117" t="n">
        <v>0</v>
      </c>
      <c r="I8" s="117" t="n">
        <v>54.88712858</v>
      </c>
      <c r="J8" s="117" t="n">
        <v>54.88712858</v>
      </c>
      <c r="K8" s="117" t="n">
        <v>54.88712858</v>
      </c>
      <c r="L8" s="117" t="n">
        <v>219.54851426</v>
      </c>
      <c r="M8" s="117" t="n">
        <v>552.181505827505</v>
      </c>
    </row>
    <row r="9" customFormat="false" ht="14.4" hidden="false" customHeight="false" outlineLevel="0" collapsed="false">
      <c r="A9" s="0"/>
      <c r="B9" s="114" t="s">
        <v>276</v>
      </c>
      <c r="C9" s="115" t="n">
        <v>10</v>
      </c>
      <c r="D9" s="115" t="n">
        <v>5.8163692</v>
      </c>
      <c r="E9" s="115" t="n">
        <v>22.36</v>
      </c>
      <c r="F9" s="115" t="n">
        <v>4.08</v>
      </c>
      <c r="G9" s="115" t="n">
        <v>0</v>
      </c>
      <c r="H9" s="115" t="n">
        <v>0</v>
      </c>
      <c r="I9" s="115" t="n">
        <v>0</v>
      </c>
      <c r="J9" s="115" t="n">
        <v>0</v>
      </c>
      <c r="K9" s="115" t="n">
        <v>0</v>
      </c>
      <c r="L9" s="115" t="n">
        <v>0</v>
      </c>
      <c r="M9" s="115" t="n">
        <v>42.2563692</v>
      </c>
    </row>
    <row r="10" customFormat="false" ht="14.4" hidden="false" customHeight="false" outlineLevel="0" collapsed="false">
      <c r="A10" s="0"/>
      <c r="B10" s="116" t="s">
        <v>274</v>
      </c>
      <c r="C10" s="117" t="n">
        <v>10</v>
      </c>
      <c r="D10" s="117" t="n">
        <v>1.7363692</v>
      </c>
      <c r="E10" s="117" t="n">
        <v>18.28</v>
      </c>
      <c r="F10" s="117" t="n">
        <v>0</v>
      </c>
      <c r="G10" s="117" t="n">
        <v>0</v>
      </c>
      <c r="H10" s="117" t="n">
        <v>0</v>
      </c>
      <c r="I10" s="117" t="n">
        <v>0</v>
      </c>
      <c r="J10" s="117" t="n">
        <v>0</v>
      </c>
      <c r="K10" s="117" t="n">
        <v>0</v>
      </c>
      <c r="L10" s="117" t="n">
        <v>0</v>
      </c>
      <c r="M10" s="117" t="n">
        <v>30.0163692</v>
      </c>
    </row>
    <row r="11" customFormat="false" ht="14.4" hidden="false" customHeight="false" outlineLevel="0" collapsed="false">
      <c r="A11" s="0"/>
      <c r="B11" s="116" t="s">
        <v>275</v>
      </c>
      <c r="C11" s="117" t="n">
        <v>0</v>
      </c>
      <c r="D11" s="117" t="n">
        <v>4.08</v>
      </c>
      <c r="E11" s="117" t="n">
        <v>4.08</v>
      </c>
      <c r="F11" s="117" t="n">
        <v>4.08</v>
      </c>
      <c r="G11" s="117" t="n">
        <v>0</v>
      </c>
      <c r="H11" s="117" t="n">
        <v>0</v>
      </c>
      <c r="I11" s="117" t="n">
        <v>0</v>
      </c>
      <c r="J11" s="117" t="n">
        <v>0</v>
      </c>
      <c r="K11" s="117" t="n">
        <v>0</v>
      </c>
      <c r="L11" s="117" t="n">
        <v>0</v>
      </c>
      <c r="M11" s="117" t="n">
        <v>12.24</v>
      </c>
    </row>
    <row r="12" customFormat="false" ht="14.4" hidden="false" customHeight="false" outlineLevel="0" collapsed="false">
      <c r="A12" s="0"/>
      <c r="B12" s="114" t="s">
        <v>277</v>
      </c>
      <c r="C12" s="115" t="n">
        <v>92.2112985215272</v>
      </c>
      <c r="D12" s="115" t="n">
        <v>53.2375087459438</v>
      </c>
      <c r="E12" s="115" t="n">
        <v>90.0253868441545</v>
      </c>
      <c r="F12" s="115" t="n">
        <v>12.4402552453922</v>
      </c>
      <c r="G12" s="115" t="n">
        <v>276.08322876434</v>
      </c>
      <c r="H12" s="115" t="n">
        <v>8.25566206496781</v>
      </c>
      <c r="I12" s="115" t="n">
        <v>4.00914697635426</v>
      </c>
      <c r="J12" s="115" t="n">
        <v>1.31596676</v>
      </c>
      <c r="K12" s="115" t="n">
        <v>0</v>
      </c>
      <c r="L12" s="115" t="n">
        <v>0</v>
      </c>
      <c r="M12" s="115" t="n">
        <v>537.57845392268</v>
      </c>
    </row>
    <row r="13" customFormat="false" ht="14.4" hidden="false" customHeight="false" outlineLevel="0" collapsed="false">
      <c r="A13" s="5"/>
      <c r="B13" s="116" t="s">
        <v>274</v>
      </c>
      <c r="C13" s="117" t="n">
        <v>12.5179879549396</v>
      </c>
      <c r="D13" s="117" t="n">
        <v>12.780176300445</v>
      </c>
      <c r="E13" s="117" t="n">
        <v>81.7301621711623</v>
      </c>
      <c r="F13" s="117" t="n">
        <v>2.83250458685837</v>
      </c>
      <c r="G13" s="117" t="n">
        <v>233.089426192952</v>
      </c>
      <c r="H13" s="117" t="n">
        <v>4.70402322615611</v>
      </c>
      <c r="I13" s="117" t="n">
        <v>3.94541329285714</v>
      </c>
      <c r="J13" s="117" t="n">
        <v>1.31596676</v>
      </c>
      <c r="K13" s="117" t="n">
        <v>0</v>
      </c>
      <c r="L13" s="117" t="n">
        <v>0</v>
      </c>
      <c r="M13" s="117" t="n">
        <v>352.915660485371</v>
      </c>
    </row>
    <row r="14" customFormat="false" ht="14.4" hidden="false" customHeight="false" outlineLevel="0" collapsed="false">
      <c r="A14" s="0"/>
      <c r="B14" s="116" t="s">
        <v>275</v>
      </c>
      <c r="C14" s="117" t="n">
        <v>79.6933105665876</v>
      </c>
      <c r="D14" s="117" t="n">
        <v>40.4573324454987</v>
      </c>
      <c r="E14" s="117" t="n">
        <v>8.29522467299221</v>
      </c>
      <c r="F14" s="117" t="n">
        <v>9.60775065853383</v>
      </c>
      <c r="G14" s="117" t="n">
        <v>42.9938025713882</v>
      </c>
      <c r="H14" s="117" t="n">
        <v>3.5516388388117</v>
      </c>
      <c r="I14" s="117" t="n">
        <v>0.0637336834971196</v>
      </c>
      <c r="J14" s="117" t="n">
        <v>0</v>
      </c>
      <c r="K14" s="117" t="n">
        <v>0</v>
      </c>
      <c r="L14" s="117" t="n">
        <v>0</v>
      </c>
      <c r="M14" s="117" t="n">
        <v>184.662793437309</v>
      </c>
    </row>
    <row r="15" customFormat="false" ht="14.4" hidden="false" customHeight="false" outlineLevel="0" collapsed="false">
      <c r="A15" s="0"/>
      <c r="B15" s="118" t="s">
        <v>272</v>
      </c>
      <c r="C15" s="119" t="n">
        <v>203.755743421004</v>
      </c>
      <c r="D15" s="119" t="n">
        <v>376.662953501433</v>
      </c>
      <c r="E15" s="119" t="n">
        <v>212.492273341803</v>
      </c>
      <c r="F15" s="119" t="n">
        <v>214.801342263316</v>
      </c>
      <c r="G15" s="119" t="n">
        <v>974.407953049947</v>
      </c>
      <c r="H15" s="119" t="n">
        <v>1424.04254500189</v>
      </c>
      <c r="I15" s="119" t="n">
        <v>338.468770132158</v>
      </c>
      <c r="J15" s="119" t="n">
        <v>1089.48395910224</v>
      </c>
      <c r="K15" s="119" t="n">
        <v>284.364193019775</v>
      </c>
      <c r="L15" s="119" t="n">
        <v>1797.37209469435</v>
      </c>
      <c r="M15" s="119" t="n">
        <v>6915.85182752792</v>
      </c>
    </row>
    <row r="16" customFormat="false" ht="14.4" hidden="false" customHeight="false" outlineLevel="0" collapsed="false">
      <c r="A16" s="0"/>
    </row>
    <row r="17" customFormat="false" ht="14.4" hidden="false" customHeight="false" outlineLevel="0" collapsed="false">
      <c r="A17" s="0"/>
    </row>
    <row r="18" customFormat="false" ht="14.4" hidden="false" customHeight="false" outlineLevel="0" collapsed="false">
      <c r="A18" s="0"/>
    </row>
    <row r="19" customFormat="false" ht="14.4" hidden="false" customHeight="false" outlineLevel="0" collapsed="false">
      <c r="A19" s="0"/>
    </row>
    <row r="20" customFormat="false" ht="14.4" hidden="false" customHeight="false" outlineLevel="0" collapsed="false">
      <c r="A20" s="0"/>
    </row>
    <row r="21" customFormat="false" ht="14.4" hidden="false" customHeight="false" outlineLevel="0" collapsed="false">
      <c r="A21" s="5"/>
    </row>
    <row r="22" customFormat="false" ht="14.4" hidden="false" customHeight="false" outlineLevel="0" collapsed="false">
      <c r="A22" s="0"/>
    </row>
    <row r="23" customFormat="false" ht="14.4" hidden="false" customHeight="false" outlineLevel="0" collapsed="false">
      <c r="A23" s="0"/>
    </row>
    <row r="24" customFormat="false" ht="14.4" hidden="false" customHeight="false" outlineLevel="0" collapsed="false">
      <c r="A24" s="0"/>
    </row>
    <row r="25" customFormat="false" ht="14.4" hidden="false" customHeight="false" outlineLevel="0" collapsed="false">
      <c r="A25" s="0"/>
    </row>
    <row r="26" customFormat="false" ht="14.4" hidden="false" customHeight="false" outlineLevel="0" collapsed="false">
      <c r="A26" s="0"/>
    </row>
    <row r="27" customFormat="false" ht="14.4" hidden="false" customHeight="false" outlineLevel="0" collapsed="false">
      <c r="A27" s="0"/>
    </row>
    <row r="28" customFormat="false" ht="14.4" hidden="false" customHeight="false" outlineLevel="0" collapsed="false">
      <c r="A28" s="0"/>
    </row>
    <row r="29" customFormat="false" ht="14.4" hidden="false" customHeight="false" outlineLevel="0" collapsed="false">
      <c r="A29" s="5"/>
    </row>
    <row r="30" customFormat="false" ht="14.4" hidden="false" customHeight="false" outlineLevel="0" collapsed="false">
      <c r="A30" s="0"/>
    </row>
    <row r="31" customFormat="false" ht="14.4" hidden="false" customHeight="false" outlineLevel="0" collapsed="false">
      <c r="A31" s="0"/>
    </row>
    <row r="32" customFormat="false" ht="14.4" hidden="false" customHeight="false" outlineLevel="0" collapsed="false">
      <c r="A32" s="0"/>
    </row>
    <row r="33" customFormat="false" ht="14.4" hidden="false" customHeight="false" outlineLevel="0" collapsed="false">
      <c r="A33" s="5"/>
    </row>
    <row r="34" customFormat="false" ht="14.4" hidden="false" customHeight="false" outlineLevel="0" collapsed="false">
      <c r="A34" s="0"/>
    </row>
    <row r="35" customFormat="false" ht="14.4" hidden="false" customHeight="false" outlineLevel="0" collapsed="false">
      <c r="A35" s="0"/>
    </row>
    <row r="36" customFormat="false" ht="14.4" hidden="false" customHeight="false" outlineLevel="0" collapsed="false">
      <c r="A36" s="0"/>
    </row>
    <row r="37" customFormat="false" ht="14.4" hidden="false" customHeight="false" outlineLevel="0" collapsed="false">
      <c r="A37" s="0"/>
    </row>
    <row r="38" customFormat="false" ht="14.4" hidden="false" customHeight="false" outlineLevel="0" collapsed="false">
      <c r="A38" s="5"/>
    </row>
    <row r="39" customFormat="false" ht="14.4" hidden="false" customHeight="false" outlineLevel="0" collapsed="false">
      <c r="A39" s="0"/>
    </row>
    <row r="40" customFormat="false" ht="14.4" hidden="false" customHeight="false" outlineLevel="0" collapsed="false">
      <c r="A40" s="0"/>
    </row>
    <row r="41" customFormat="false" ht="14.4" hidden="false" customHeight="false" outlineLevel="0" collapsed="false">
      <c r="A41" s="0"/>
    </row>
    <row r="42" customFormat="false" ht="14.4" hidden="false" customHeight="false" outlineLevel="0" collapsed="false">
      <c r="A42" s="5"/>
    </row>
    <row r="43" customFormat="false" ht="14.4" hidden="false" customHeight="false" outlineLevel="0" collapsed="false">
      <c r="A43" s="0"/>
    </row>
    <row r="44" customFormat="false" ht="14.4" hidden="false" customHeight="false" outlineLevel="0" collapsed="false">
      <c r="A44" s="0"/>
    </row>
    <row r="45" customFormat="false" ht="14.4" hidden="false" customHeight="false" outlineLevel="0" collapsed="false">
      <c r="A45" s="0"/>
    </row>
    <row r="46" customFormat="false" ht="14.4" hidden="false" customHeight="false" outlineLevel="0" collapsed="false">
      <c r="A46" s="0"/>
    </row>
    <row r="47" customFormat="false" ht="14.4" hidden="false" customHeight="false" outlineLevel="0" collapsed="false">
      <c r="A47" s="0"/>
    </row>
    <row r="48" customFormat="false" ht="14.4" hidden="false" customHeight="false" outlineLevel="0" collapsed="false">
      <c r="A48" s="0"/>
    </row>
  </sheetData>
  <hyperlinks>
    <hyperlink ref="C3" location="Content!A1" display="(content)"/>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R&amp;10 000000Documento: YPF-Público&amp;1#</oddHeader>
    <oddFooter>&amp;R&amp;1#&amp;10 000000Documento: YPF-Público</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3:I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1" activeCellId="0" sqref="B1"/>
    </sheetView>
  </sheetViews>
  <sheetFormatPr defaultColWidth="9.1015625" defaultRowHeight="14.4" zeroHeight="false" outlineLevelRow="0" outlineLevelCol="0"/>
  <cols>
    <col collapsed="false" customWidth="true" hidden="false" outlineLevel="0" max="1" min="1" style="7" width="4.33"/>
    <col collapsed="false" customWidth="true" hidden="false" outlineLevel="0" max="2" min="2" style="0" width="62.87"/>
    <col collapsed="false" customWidth="true" hidden="false" outlineLevel="0" max="6" min="3" style="0" width="10.66"/>
    <col collapsed="false" customWidth="true" hidden="false" outlineLevel="0" max="7" min="7" style="0" width="10.1"/>
    <col collapsed="false" customWidth="true" hidden="false" outlineLevel="0" max="245" min="245" style="0" width="4.33"/>
    <col collapsed="false" customWidth="true" hidden="false" outlineLevel="0" max="246" min="246" style="0" width="47.33"/>
    <col collapsed="false" customWidth="true" hidden="false" outlineLevel="0" max="249" min="247" style="0" width="8.33"/>
    <col collapsed="false" customWidth="true" hidden="false" outlineLevel="0" max="250" min="250" style="0" width="8.43"/>
    <col collapsed="false" customWidth="true" hidden="false" outlineLevel="0" max="251" min="251" style="0" width="1.43"/>
    <col collapsed="false" customWidth="true" hidden="false" outlineLevel="0" max="253" min="252" style="0" width="8.66"/>
    <col collapsed="false" customWidth="true" hidden="false" outlineLevel="0" max="254" min="254" style="0" width="7.43"/>
  </cols>
  <sheetData>
    <row r="3" customFormat="false" ht="14.4" hidden="false" customHeight="false" outlineLevel="0" collapsed="false">
      <c r="B3" s="8" t="s">
        <v>12</v>
      </c>
    </row>
    <row r="4" customFormat="false" ht="15" hidden="false" customHeight="true" outlineLevel="0" collapsed="false"/>
    <row r="5" customFormat="false" ht="14.4" hidden="false" customHeight="true" outlineLevel="0" collapsed="false">
      <c r="A5" s="0"/>
      <c r="B5" s="120" t="s">
        <v>278</v>
      </c>
      <c r="C5" s="11" t="s">
        <v>18</v>
      </c>
      <c r="D5" s="11" t="s">
        <v>23</v>
      </c>
      <c r="E5" s="11" t="s">
        <v>28</v>
      </c>
      <c r="F5" s="11" t="s">
        <v>33</v>
      </c>
      <c r="G5" s="11" t="s">
        <v>38</v>
      </c>
      <c r="H5" s="11" t="s">
        <v>279</v>
      </c>
    </row>
    <row r="6" customFormat="false" ht="14.4" hidden="false" customHeight="false" outlineLevel="0" collapsed="false">
      <c r="A6" s="0"/>
      <c r="B6" s="120"/>
      <c r="C6" s="11"/>
      <c r="D6" s="11"/>
      <c r="E6" s="11"/>
      <c r="F6" s="11"/>
      <c r="G6" s="11"/>
      <c r="H6" s="11"/>
    </row>
    <row r="7" customFormat="false" ht="14.4" hidden="false" customHeight="false" outlineLevel="0" collapsed="false">
      <c r="A7" s="0"/>
      <c r="B7" s="71" t="s">
        <v>280</v>
      </c>
      <c r="C7" s="121"/>
      <c r="D7" s="121"/>
      <c r="E7" s="121"/>
      <c r="F7" s="121"/>
      <c r="G7" s="90"/>
    </row>
    <row r="8" customFormat="false" ht="15.6" hidden="false" customHeight="false" outlineLevel="0" collapsed="false">
      <c r="A8" s="0"/>
      <c r="B8" s="26" t="s">
        <v>281</v>
      </c>
      <c r="C8" s="90" t="n">
        <v>13007.777</v>
      </c>
      <c r="D8" s="90" t="n">
        <v>13557.352</v>
      </c>
      <c r="E8" s="90" t="n">
        <v>12792.308</v>
      </c>
      <c r="F8" s="90" t="n">
        <v>11352.215</v>
      </c>
      <c r="G8" s="90" t="n">
        <v>12228.567</v>
      </c>
      <c r="H8" s="90" t="n">
        <v>12600.89</v>
      </c>
      <c r="I8" s="90"/>
    </row>
    <row r="9" customFormat="false" ht="15.6" hidden="false" customHeight="false" outlineLevel="0" collapsed="false">
      <c r="A9" s="0"/>
      <c r="B9" s="122" t="s">
        <v>282</v>
      </c>
      <c r="C9" s="90" t="n">
        <v>3821.706</v>
      </c>
      <c r="D9" s="90" t="n">
        <v>4185.646</v>
      </c>
      <c r="E9" s="90" t="n">
        <v>3996.431</v>
      </c>
      <c r="F9" s="90" t="n">
        <v>3684.834</v>
      </c>
      <c r="G9" s="90" t="n">
        <v>3190.378</v>
      </c>
      <c r="H9" s="90" t="n">
        <v>1795.5</v>
      </c>
    </row>
    <row r="10" customFormat="false" ht="14.4" hidden="false" customHeight="false" outlineLevel="0" collapsed="false">
      <c r="A10" s="0"/>
      <c r="B10" s="26" t="s">
        <v>283</v>
      </c>
      <c r="C10" s="90" t="n">
        <v>183.082</v>
      </c>
      <c r="D10" s="90" t="n">
        <v>208.76</v>
      </c>
      <c r="E10" s="90" t="n">
        <v>192.458</v>
      </c>
      <c r="F10" s="90" t="n">
        <v>167.746</v>
      </c>
      <c r="G10" s="90" t="n">
        <v>184.411</v>
      </c>
      <c r="H10" s="90" t="n">
        <v>67.3778964235605</v>
      </c>
    </row>
    <row r="11" customFormat="false" ht="15.6" hidden="false" customHeight="false" outlineLevel="0" collapsed="false">
      <c r="A11" s="0"/>
      <c r="B11" s="14" t="s">
        <v>284</v>
      </c>
      <c r="C11" s="89" t="n">
        <v>17012.565</v>
      </c>
      <c r="D11" s="89" t="n">
        <v>17951.758</v>
      </c>
      <c r="E11" s="89" t="n">
        <v>16981.198</v>
      </c>
      <c r="F11" s="89" t="n">
        <v>15204.794</v>
      </c>
      <c r="G11" s="89" t="n">
        <v>15603.375</v>
      </c>
      <c r="H11" s="89" t="n">
        <v>14462.039</v>
      </c>
    </row>
    <row r="12" customFormat="false" ht="14.4" hidden="false" customHeight="false" outlineLevel="0" collapsed="false">
      <c r="A12" s="0"/>
      <c r="B12" s="71" t="s">
        <v>285</v>
      </c>
      <c r="C12" s="121"/>
      <c r="D12" s="121"/>
      <c r="E12" s="121"/>
      <c r="F12" s="121"/>
      <c r="G12" s="90"/>
      <c r="H12" s="90"/>
    </row>
    <row r="13" customFormat="false" ht="15.6" hidden="false" customHeight="false" outlineLevel="0" collapsed="false">
      <c r="A13" s="0"/>
      <c r="B13" s="26" t="s">
        <v>286</v>
      </c>
      <c r="C13" s="121" t="n">
        <v>0.41</v>
      </c>
      <c r="D13" s="121" t="n">
        <v>0.42</v>
      </c>
      <c r="E13" s="121" t="n">
        <v>0.41</v>
      </c>
      <c r="F13" s="121" t="n">
        <v>0.4</v>
      </c>
      <c r="G13" s="121" t="n">
        <v>0.35</v>
      </c>
      <c r="H13" s="121" t="n">
        <v>0.265889214120619</v>
      </c>
    </row>
    <row r="14" customFormat="false" ht="15.6" hidden="false" customHeight="false" outlineLevel="0" collapsed="false">
      <c r="A14" s="0"/>
      <c r="B14" s="26" t="s">
        <v>287</v>
      </c>
      <c r="C14" s="121" t="n">
        <v>0.29</v>
      </c>
      <c r="D14" s="121" t="n">
        <v>0.3</v>
      </c>
      <c r="E14" s="121" t="n">
        <v>0.31</v>
      </c>
      <c r="F14" s="121" t="n">
        <v>0.29</v>
      </c>
      <c r="G14" s="121" t="n">
        <v>0.28</v>
      </c>
      <c r="H14" s="121" t="n">
        <v>0.283862838088289</v>
      </c>
    </row>
    <row r="15" customFormat="false" ht="15.6" hidden="false" customHeight="false" outlineLevel="0" collapsed="false">
      <c r="A15" s="0"/>
      <c r="B15" s="26" t="s">
        <v>288</v>
      </c>
      <c r="C15" s="121" t="n">
        <v>0.39</v>
      </c>
      <c r="D15" s="121" t="n">
        <v>0.36</v>
      </c>
      <c r="E15" s="121" t="n">
        <v>0.35</v>
      </c>
      <c r="F15" s="121" t="n">
        <v>0.34</v>
      </c>
      <c r="G15" s="121" t="n">
        <v>0.32</v>
      </c>
      <c r="H15" s="121" t="n">
        <v>0.326582496010813</v>
      </c>
    </row>
    <row r="16" customFormat="false" ht="14.4" hidden="false" customHeight="false" outlineLevel="0" collapsed="false">
      <c r="A16" s="0"/>
      <c r="B16" s="14" t="s">
        <v>289</v>
      </c>
      <c r="C16" s="123" t="n">
        <v>0.38</v>
      </c>
      <c r="D16" s="123" t="n">
        <v>0.38</v>
      </c>
      <c r="E16" s="123" t="n">
        <v>0.37</v>
      </c>
      <c r="F16" s="123" t="n">
        <v>0.37</v>
      </c>
      <c r="G16" s="123" t="n">
        <v>0.33</v>
      </c>
      <c r="H16" s="123" t="n">
        <v>0.287243298882042</v>
      </c>
    </row>
    <row r="17" customFormat="false" ht="14.4" hidden="false" customHeight="false" outlineLevel="0" collapsed="false">
      <c r="A17" s="0"/>
      <c r="B17" s="71" t="s">
        <v>290</v>
      </c>
      <c r="C17" s="90"/>
      <c r="D17" s="90"/>
      <c r="E17" s="90"/>
      <c r="F17" s="90"/>
      <c r="G17" s="90"/>
      <c r="H17" s="90"/>
    </row>
    <row r="18" customFormat="false" ht="15.6" hidden="false" customHeight="false" outlineLevel="0" collapsed="false">
      <c r="A18" s="0"/>
      <c r="B18" s="26" t="s">
        <v>291</v>
      </c>
      <c r="C18" s="74" t="n">
        <v>6.281</v>
      </c>
      <c r="D18" s="74" t="n">
        <v>6.39</v>
      </c>
      <c r="E18" s="74" t="n">
        <v>6.71</v>
      </c>
      <c r="F18" s="74" t="n">
        <v>5.059</v>
      </c>
      <c r="G18" s="74" t="n">
        <v>6.116</v>
      </c>
      <c r="H18" s="90" t="n">
        <v>5.58036518697898</v>
      </c>
    </row>
    <row r="19" customFormat="false" ht="15.6" hidden="false" customHeight="false" outlineLevel="0" collapsed="false">
      <c r="A19" s="0"/>
      <c r="B19" s="26" t="s">
        <v>292</v>
      </c>
      <c r="C19" s="74" t="n">
        <v>76.284</v>
      </c>
      <c r="D19" s="74" t="n">
        <v>77.134</v>
      </c>
      <c r="E19" s="74" t="n">
        <v>76.35</v>
      </c>
      <c r="F19" s="74" t="n">
        <v>62.558</v>
      </c>
      <c r="G19" s="74" t="n">
        <v>57.255</v>
      </c>
      <c r="H19" s="90" t="n">
        <v>80.0267549420711</v>
      </c>
    </row>
    <row r="20" customFormat="false" ht="15.6" hidden="false" customHeight="false" outlineLevel="0" collapsed="false">
      <c r="A20" s="0"/>
      <c r="B20" s="26" t="s">
        <v>291</v>
      </c>
      <c r="C20" s="74" t="n">
        <v>57.508</v>
      </c>
      <c r="D20" s="74" t="n">
        <v>61.129</v>
      </c>
      <c r="E20" s="74" t="n">
        <v>51.25</v>
      </c>
      <c r="F20" s="74" t="n">
        <v>44.99</v>
      </c>
      <c r="G20" s="74" t="n">
        <v>44.578</v>
      </c>
      <c r="H20" s="90" t="n">
        <v>91.8434986578553</v>
      </c>
    </row>
    <row r="21" customFormat="false" ht="14.4" hidden="false" customHeight="false" outlineLevel="0" collapsed="false">
      <c r="A21" s="0"/>
      <c r="B21" s="26" t="s">
        <v>293</v>
      </c>
      <c r="C21" s="74" t="n">
        <v>16.312</v>
      </c>
      <c r="D21" s="74" t="n">
        <v>16.64</v>
      </c>
      <c r="E21" s="74" t="n">
        <v>17.269</v>
      </c>
      <c r="F21" s="74" t="n">
        <v>14.328</v>
      </c>
      <c r="G21" s="74" t="n">
        <v>14.061</v>
      </c>
      <c r="H21" s="90" t="n">
        <v>21.6885689057631</v>
      </c>
    </row>
    <row r="22" customFormat="false" ht="14.4" hidden="false" customHeight="false" outlineLevel="0" collapsed="false">
      <c r="A22" s="0"/>
      <c r="B22" s="26" t="s">
        <v>294</v>
      </c>
      <c r="C22" s="74" t="n">
        <v>3.866</v>
      </c>
      <c r="D22" s="74" t="n">
        <v>4.038</v>
      </c>
      <c r="E22" s="74" t="n">
        <v>3.575</v>
      </c>
      <c r="F22" s="74" t="n">
        <v>2.625</v>
      </c>
      <c r="G22" s="74" t="n">
        <v>3.092</v>
      </c>
      <c r="H22" s="90" t="n">
        <v>4.71579867584421</v>
      </c>
    </row>
    <row r="23" customFormat="false" ht="14.4" hidden="false" customHeight="false" outlineLevel="0" collapsed="false">
      <c r="A23" s="0"/>
      <c r="B23" s="14" t="s">
        <v>295</v>
      </c>
      <c r="C23" s="73" t="n">
        <v>160.251</v>
      </c>
      <c r="D23" s="73" t="n">
        <v>165.331</v>
      </c>
      <c r="E23" s="73" t="n">
        <v>155.154</v>
      </c>
      <c r="F23" s="73" t="n">
        <v>129.56</v>
      </c>
      <c r="G23" s="73" t="n">
        <v>125.102</v>
      </c>
      <c r="H23" s="89" t="n">
        <v>203.854986368513</v>
      </c>
    </row>
    <row r="24" customFormat="false" ht="14.4" hidden="false" customHeight="false" outlineLevel="0" collapsed="false">
      <c r="A24" s="0"/>
      <c r="B24" s="71" t="s">
        <v>296</v>
      </c>
      <c r="C24" s="121"/>
      <c r="D24" s="121"/>
      <c r="E24" s="121"/>
      <c r="F24" s="121"/>
      <c r="G24" s="90"/>
      <c r="H24" s="90"/>
    </row>
    <row r="25" customFormat="false" ht="14.4" hidden="false" customHeight="false" outlineLevel="0" collapsed="false">
      <c r="A25" s="0"/>
      <c r="B25" s="122" t="s">
        <v>297</v>
      </c>
      <c r="C25" s="90" t="n">
        <v>631.854</v>
      </c>
      <c r="D25" s="90" t="n">
        <v>479.41</v>
      </c>
      <c r="E25" s="90" t="n">
        <v>315.057</v>
      </c>
      <c r="F25" s="90" t="n">
        <v>313.032</v>
      </c>
      <c r="G25" s="90" t="n">
        <v>384.9</v>
      </c>
      <c r="H25" s="90" t="s">
        <v>298</v>
      </c>
    </row>
    <row r="26" customFormat="false" ht="14.4" hidden="false" customHeight="false" outlineLevel="0" collapsed="false">
      <c r="A26" s="0"/>
      <c r="B26" s="122" t="s">
        <v>299</v>
      </c>
      <c r="C26" s="90" t="n">
        <v>447.993</v>
      </c>
      <c r="D26" s="90" t="n">
        <v>405.074</v>
      </c>
      <c r="E26" s="90" t="n">
        <v>373.625</v>
      </c>
      <c r="F26" s="90" t="n">
        <v>379.751</v>
      </c>
      <c r="G26" s="90" t="n">
        <v>372.193</v>
      </c>
      <c r="H26" s="90" t="s">
        <v>298</v>
      </c>
    </row>
    <row r="27" customFormat="false" ht="15.6" hidden="false" customHeight="false" outlineLevel="0" collapsed="false">
      <c r="A27" s="0"/>
      <c r="B27" s="14" t="s">
        <v>300</v>
      </c>
      <c r="C27" s="89" t="n">
        <v>1079.847</v>
      </c>
      <c r="D27" s="89" t="n">
        <v>884.484</v>
      </c>
      <c r="E27" s="89" t="n">
        <v>688.681</v>
      </c>
      <c r="F27" s="89" t="n">
        <v>692.783</v>
      </c>
      <c r="G27" s="89" t="n">
        <v>757.093</v>
      </c>
      <c r="H27" s="89"/>
    </row>
    <row r="28" customFormat="false" ht="14.4" hidden="false" customHeight="false" outlineLevel="0" collapsed="false">
      <c r="A28" s="0"/>
      <c r="B28" s="71" t="s">
        <v>301</v>
      </c>
    </row>
    <row r="29" customFormat="false" ht="14.4" hidden="false" customHeight="false" outlineLevel="0" collapsed="false">
      <c r="A29" s="0"/>
      <c r="B29" s="122" t="s">
        <v>302</v>
      </c>
      <c r="C29" s="90" t="s">
        <v>162</v>
      </c>
      <c r="D29" s="90" t="s">
        <v>162</v>
      </c>
      <c r="E29" s="90" t="s">
        <v>162</v>
      </c>
      <c r="F29" s="90" t="n">
        <v>52715.838</v>
      </c>
      <c r="G29" s="90" t="n">
        <v>59216.913</v>
      </c>
      <c r="H29" s="90" t="s">
        <v>298</v>
      </c>
    </row>
    <row r="30" customFormat="false" ht="15.6" hidden="false" customHeight="false" outlineLevel="0" collapsed="false">
      <c r="A30" s="0"/>
      <c r="B30" s="14" t="s">
        <v>303</v>
      </c>
      <c r="C30" s="89" t="s">
        <v>162</v>
      </c>
      <c r="D30" s="89" t="s">
        <v>162</v>
      </c>
      <c r="E30" s="89" t="s">
        <v>162</v>
      </c>
      <c r="F30" s="89" t="n">
        <v>54715.93</v>
      </c>
      <c r="G30" s="89" t="n">
        <v>62359.732</v>
      </c>
      <c r="H30" s="89"/>
    </row>
    <row r="32" customFormat="false" ht="14.4" hidden="false" customHeight="true" outlineLevel="0" collapsed="false">
      <c r="B32" s="120" t="s">
        <v>304</v>
      </c>
      <c r="C32" s="11"/>
      <c r="D32" s="11"/>
      <c r="E32" s="11"/>
      <c r="F32" s="11"/>
      <c r="G32" s="11"/>
      <c r="H32" s="124"/>
    </row>
    <row r="33" customFormat="false" ht="14.4" hidden="false" customHeight="false" outlineLevel="0" collapsed="false">
      <c r="B33" s="120"/>
      <c r="C33" s="11"/>
      <c r="D33" s="11"/>
      <c r="E33" s="11"/>
      <c r="F33" s="11"/>
      <c r="G33" s="11"/>
      <c r="H33" s="125"/>
    </row>
    <row r="34" customFormat="false" ht="14.4" hidden="false" customHeight="false" outlineLevel="0" collapsed="false">
      <c r="B34" s="71"/>
      <c r="C34" s="121"/>
      <c r="D34" s="121"/>
      <c r="E34" s="121"/>
      <c r="F34" s="121"/>
      <c r="G34" s="90"/>
    </row>
    <row r="35" customFormat="false" ht="14.4" hidden="false" customHeight="false" outlineLevel="0" collapsed="false">
      <c r="B35" s="104" t="s">
        <v>305</v>
      </c>
      <c r="C35" s="103" t="n">
        <v>199.573</v>
      </c>
      <c r="D35" s="103" t="n">
        <v>212.538</v>
      </c>
      <c r="E35" s="103" t="n">
        <v>203.011</v>
      </c>
      <c r="F35" s="103" t="n">
        <v>183.063</v>
      </c>
      <c r="G35" s="103" t="n">
        <v>199.813</v>
      </c>
      <c r="H35" s="103" t="n">
        <v>213.797345752116</v>
      </c>
    </row>
    <row r="36" customFormat="false" ht="14.4" hidden="false" customHeight="false" outlineLevel="0" collapsed="false">
      <c r="B36" s="26" t="s">
        <v>306</v>
      </c>
      <c r="C36" s="74" t="n">
        <v>3.7</v>
      </c>
      <c r="D36" s="74" t="n">
        <v>3.9</v>
      </c>
      <c r="E36" s="74" t="n">
        <v>3.8</v>
      </c>
      <c r="F36" s="74" t="n">
        <v>3.5</v>
      </c>
      <c r="G36" s="74" t="n">
        <v>3.8</v>
      </c>
      <c r="H36" s="74" t="n">
        <v>3.833602</v>
      </c>
    </row>
    <row r="37" customFormat="false" ht="14.4" hidden="false" customHeight="false" outlineLevel="0" collapsed="false">
      <c r="B37" s="26" t="s">
        <v>307</v>
      </c>
      <c r="C37" s="74" t="n">
        <v>2.3</v>
      </c>
      <c r="D37" s="74" t="n">
        <v>2.3</v>
      </c>
      <c r="E37" s="74" t="n">
        <v>2.4</v>
      </c>
      <c r="F37" s="74" t="n">
        <v>2.2</v>
      </c>
      <c r="G37" s="74" t="n">
        <v>2.5</v>
      </c>
      <c r="H37" s="74" t="n">
        <v>2.824149</v>
      </c>
    </row>
    <row r="38" customFormat="false" ht="14.4" hidden="false" customHeight="false" outlineLevel="0" collapsed="false">
      <c r="B38" s="26" t="s">
        <v>308</v>
      </c>
      <c r="C38" s="74" t="n">
        <v>7.8</v>
      </c>
      <c r="D38" s="74" t="n">
        <v>7.7</v>
      </c>
      <c r="E38" s="74" t="n">
        <v>7.4</v>
      </c>
      <c r="F38" s="74" t="n">
        <v>7.7</v>
      </c>
      <c r="G38" s="74" t="n">
        <v>11.1</v>
      </c>
      <c r="H38" s="74" t="n">
        <v>7.652104</v>
      </c>
    </row>
    <row r="39" customFormat="false" ht="14.4" hidden="false" customHeight="false" outlineLevel="0" collapsed="false">
      <c r="B39" s="26"/>
      <c r="C39" s="121"/>
      <c r="D39" s="121"/>
      <c r="E39" s="121"/>
      <c r="F39" s="121"/>
      <c r="G39" s="90"/>
      <c r="H39" s="90"/>
    </row>
    <row r="40" customFormat="false" ht="14.4" hidden="false" customHeight="false" outlineLevel="0" collapsed="false">
      <c r="B40" s="104" t="s">
        <v>309</v>
      </c>
      <c r="C40" s="103"/>
      <c r="D40" s="103"/>
      <c r="E40" s="103"/>
      <c r="F40" s="103"/>
      <c r="G40" s="90"/>
      <c r="H40" s="90"/>
    </row>
    <row r="41" customFormat="false" ht="14.4" hidden="false" customHeight="false" outlineLevel="0" collapsed="false">
      <c r="B41" s="26" t="s">
        <v>310</v>
      </c>
      <c r="C41" s="74" t="n">
        <v>2.3</v>
      </c>
      <c r="D41" s="74" t="n">
        <v>2.3</v>
      </c>
      <c r="E41" s="74" t="n">
        <v>2.4</v>
      </c>
      <c r="F41" s="74" t="n">
        <v>2.2</v>
      </c>
      <c r="G41" s="74" t="n">
        <v>2.5</v>
      </c>
      <c r="H41" s="74" t="n">
        <v>2.824149</v>
      </c>
    </row>
    <row r="42" customFormat="false" ht="14.4" hidden="false" customHeight="false" outlineLevel="0" collapsed="false">
      <c r="B42" s="26" t="s">
        <v>311</v>
      </c>
      <c r="C42" s="74" t="n">
        <v>7.8</v>
      </c>
      <c r="D42" s="74" t="n">
        <v>9.7</v>
      </c>
      <c r="E42" s="74" t="n">
        <v>8.9</v>
      </c>
      <c r="F42" s="74" t="n">
        <v>9.7</v>
      </c>
      <c r="G42" s="74" t="n">
        <v>11.9</v>
      </c>
      <c r="H42" s="74" t="n">
        <v>9.910083</v>
      </c>
    </row>
    <row r="43" customFormat="false" ht="14.4" hidden="false" customHeight="false" outlineLevel="0" collapsed="false">
      <c r="B43" s="26" t="s">
        <v>312</v>
      </c>
      <c r="C43" s="74" t="n">
        <v>5.9</v>
      </c>
      <c r="D43" s="74" t="n">
        <v>7.8</v>
      </c>
      <c r="E43" s="74" t="n">
        <v>6.6</v>
      </c>
      <c r="F43" s="74" t="n">
        <v>7.3</v>
      </c>
      <c r="G43" s="74" t="n">
        <v>10.2</v>
      </c>
      <c r="H43" s="74" t="n">
        <v>9.924062</v>
      </c>
    </row>
    <row r="44" customFormat="false" ht="14.4" hidden="false" customHeight="false" outlineLevel="0" collapsed="false">
      <c r="B44" s="26" t="s">
        <v>313</v>
      </c>
      <c r="C44" s="74" t="s">
        <v>162</v>
      </c>
      <c r="D44" s="74" t="n">
        <v>0.1</v>
      </c>
      <c r="E44" s="74" t="n">
        <v>0.4</v>
      </c>
      <c r="F44" s="74" t="n">
        <v>0.5</v>
      </c>
      <c r="G44" s="74" t="n">
        <v>0.6</v>
      </c>
      <c r="H44" s="74" t="n">
        <v>0.683</v>
      </c>
    </row>
    <row r="45" customFormat="false" ht="14.4" hidden="false" customHeight="false" outlineLevel="0" collapsed="false">
      <c r="B45" s="26"/>
      <c r="C45" s="90"/>
      <c r="D45" s="90"/>
      <c r="E45" s="90"/>
      <c r="F45" s="90"/>
      <c r="G45" s="90"/>
      <c r="H45" s="90"/>
    </row>
    <row r="46" customFormat="false" ht="14.4" hidden="false" customHeight="false" outlineLevel="0" collapsed="false">
      <c r="B46" s="104" t="s">
        <v>314</v>
      </c>
      <c r="C46" s="103"/>
      <c r="D46" s="103"/>
      <c r="E46" s="103"/>
      <c r="F46" s="103"/>
      <c r="G46" s="90"/>
      <c r="H46" s="90"/>
    </row>
    <row r="47" customFormat="false" ht="14.4" hidden="false" customHeight="false" outlineLevel="0" collapsed="false">
      <c r="B47" s="26" t="s">
        <v>315</v>
      </c>
      <c r="C47" s="74" t="n">
        <v>3.4</v>
      </c>
      <c r="D47" s="74" t="n">
        <v>3.3</v>
      </c>
      <c r="E47" s="74" t="n">
        <v>3.2</v>
      </c>
      <c r="F47" s="74" t="n">
        <v>3.2</v>
      </c>
      <c r="G47" s="74" t="n">
        <v>2.8</v>
      </c>
      <c r="H47" s="74" t="n">
        <v>3.12232245513003</v>
      </c>
    </row>
    <row r="48" customFormat="false" ht="14.4" hidden="false" customHeight="false" outlineLevel="0" collapsed="false">
      <c r="B48" s="26" t="s">
        <v>316</v>
      </c>
      <c r="C48" s="74" t="n">
        <v>5.1</v>
      </c>
      <c r="D48" s="74" t="n">
        <v>5.3</v>
      </c>
      <c r="E48" s="74" t="n">
        <v>5.5</v>
      </c>
      <c r="F48" s="74" t="n">
        <v>5.1</v>
      </c>
      <c r="G48" s="74" t="n">
        <v>5</v>
      </c>
      <c r="H48" s="74" t="n">
        <v>4.78213238287482</v>
      </c>
    </row>
    <row r="49" customFormat="false" ht="14.4" hidden="false" customHeight="false" outlineLevel="0" collapsed="false">
      <c r="B49" s="26" t="s">
        <v>317</v>
      </c>
      <c r="C49" s="74" t="n">
        <v>6.6</v>
      </c>
      <c r="D49" s="74" t="n">
        <v>6.3</v>
      </c>
      <c r="E49" s="74" t="n">
        <v>6.2</v>
      </c>
      <c r="F49" s="74" t="n">
        <v>6.1</v>
      </c>
      <c r="G49" s="74" t="n">
        <v>5.7</v>
      </c>
      <c r="H49" s="74" t="n">
        <v>5.73587974476372</v>
      </c>
    </row>
    <row r="50" customFormat="false" ht="14.4" hidden="false" customHeight="false" outlineLevel="0" collapsed="false">
      <c r="B50" s="14" t="s">
        <v>318</v>
      </c>
      <c r="C50" s="73" t="n">
        <v>4.7</v>
      </c>
      <c r="D50" s="73" t="n">
        <v>4.8</v>
      </c>
      <c r="E50" s="73" t="n">
        <v>4.8</v>
      </c>
      <c r="F50" s="73" t="n">
        <v>4.7</v>
      </c>
      <c r="G50" s="73" t="n">
        <v>4.6</v>
      </c>
      <c r="H50" s="123" t="n">
        <v>4.49160488</v>
      </c>
    </row>
    <row r="51" customFormat="false" ht="14.4" hidden="false" customHeight="false" outlineLevel="0" collapsed="false">
      <c r="G51" s="126"/>
    </row>
    <row r="52" customFormat="false" ht="14.4" hidden="false" customHeight="true" outlineLevel="0" collapsed="false">
      <c r="B52" s="120" t="s">
        <v>319</v>
      </c>
      <c r="C52" s="11"/>
      <c r="D52" s="11"/>
      <c r="E52" s="11"/>
      <c r="F52" s="11"/>
      <c r="G52" s="11"/>
      <c r="H52" s="125"/>
    </row>
    <row r="53" customFormat="false" ht="14.4" hidden="false" customHeight="false" outlineLevel="0" collapsed="false">
      <c r="B53" s="120"/>
      <c r="C53" s="11"/>
      <c r="D53" s="11"/>
      <c r="E53" s="11"/>
      <c r="F53" s="11"/>
      <c r="G53" s="11"/>
      <c r="H53" s="125"/>
    </row>
    <row r="54" customFormat="false" ht="15.6" hidden="false" customHeight="false" outlineLevel="0" collapsed="false">
      <c r="B54" s="71" t="s">
        <v>320</v>
      </c>
      <c r="C54" s="103" t="n">
        <v>38685</v>
      </c>
      <c r="D54" s="103" t="n">
        <v>43845</v>
      </c>
      <c r="E54" s="103" t="n">
        <v>40486</v>
      </c>
      <c r="F54" s="103" t="n">
        <v>3266</v>
      </c>
      <c r="G54" s="103" t="n">
        <v>35342</v>
      </c>
      <c r="H54" s="103" t="n">
        <v>35836.5008804</v>
      </c>
    </row>
    <row r="55" customFormat="false" ht="14.4" hidden="false" customHeight="false" outlineLevel="0" collapsed="false">
      <c r="B55" s="104"/>
      <c r="C55" s="90"/>
      <c r="D55" s="90"/>
      <c r="E55" s="90"/>
      <c r="F55" s="90"/>
      <c r="G55" s="90"/>
      <c r="H55" s="90"/>
    </row>
    <row r="56" customFormat="false" ht="15.6" hidden="false" customHeight="false" outlineLevel="0" collapsed="false">
      <c r="B56" s="104" t="s">
        <v>321</v>
      </c>
      <c r="C56" s="103" t="n">
        <v>236961</v>
      </c>
      <c r="D56" s="103" t="n">
        <v>2433</v>
      </c>
      <c r="E56" s="103" t="n">
        <v>241129</v>
      </c>
      <c r="F56" s="103" t="n">
        <v>21976</v>
      </c>
      <c r="G56" s="103" t="n">
        <v>216011</v>
      </c>
      <c r="H56" s="103" t="n">
        <v>213832.5008804</v>
      </c>
    </row>
    <row r="57" customFormat="false" ht="14.4" hidden="false" customHeight="false" outlineLevel="0" collapsed="false">
      <c r="B57" s="26" t="s">
        <v>322</v>
      </c>
      <c r="C57" s="90" t="n">
        <v>170129</v>
      </c>
      <c r="D57" s="90" t="n">
        <v>174621</v>
      </c>
      <c r="E57" s="90" t="n">
        <v>174308</v>
      </c>
      <c r="F57" s="90" t="n">
        <v>156642</v>
      </c>
      <c r="G57" s="90" t="n">
        <v>151064</v>
      </c>
      <c r="H57" s="90" t="n">
        <v>147202</v>
      </c>
    </row>
    <row r="58" customFormat="false" ht="14.4" hidden="false" customHeight="false" outlineLevel="0" collapsed="false">
      <c r="B58" s="26" t="s">
        <v>323</v>
      </c>
      <c r="C58" s="90" t="n">
        <v>66832</v>
      </c>
      <c r="D58" s="90" t="n">
        <v>68679</v>
      </c>
      <c r="E58" s="90" t="n">
        <v>66821</v>
      </c>
      <c r="F58" s="90" t="n">
        <v>63118</v>
      </c>
      <c r="G58" s="90" t="n">
        <v>64947</v>
      </c>
      <c r="H58" s="90" t="n">
        <v>66630.5008804</v>
      </c>
    </row>
    <row r="59" customFormat="false" ht="14.4" hidden="false" customHeight="false" outlineLevel="0" collapsed="false">
      <c r="B59" s="26"/>
      <c r="C59" s="90"/>
      <c r="D59" s="90"/>
      <c r="E59" s="90"/>
      <c r="F59" s="90"/>
      <c r="G59" s="90"/>
      <c r="H59" s="90"/>
    </row>
    <row r="60" customFormat="false" ht="15.6" hidden="false" customHeight="false" outlineLevel="0" collapsed="false">
      <c r="B60" s="104" t="s">
        <v>324</v>
      </c>
      <c r="C60" s="103" t="n">
        <v>207716</v>
      </c>
      <c r="D60" s="103" t="n">
        <v>208024</v>
      </c>
      <c r="E60" s="103" t="n">
        <v>209777</v>
      </c>
      <c r="F60" s="103" t="n">
        <v>191715</v>
      </c>
      <c r="G60" s="103" t="n">
        <v>182872</v>
      </c>
      <c r="H60" s="103" t="n">
        <v>178740</v>
      </c>
    </row>
    <row r="61" customFormat="false" ht="14.4" hidden="false" customHeight="false" outlineLevel="0" collapsed="false">
      <c r="B61" s="26" t="s">
        <v>325</v>
      </c>
      <c r="C61" s="90" t="n">
        <v>28147</v>
      </c>
      <c r="D61" s="90" t="n">
        <v>24835</v>
      </c>
      <c r="E61" s="90" t="n">
        <v>26336</v>
      </c>
      <c r="F61" s="90" t="n">
        <v>30458</v>
      </c>
      <c r="G61" s="90" t="n">
        <v>29605</v>
      </c>
      <c r="H61" s="90" t="n">
        <v>30794</v>
      </c>
    </row>
    <row r="62" customFormat="false" ht="15.6" hidden="false" customHeight="false" outlineLevel="0" collapsed="false">
      <c r="B62" s="61" t="s">
        <v>326</v>
      </c>
      <c r="C62" s="93" t="n">
        <v>179569</v>
      </c>
      <c r="D62" s="93" t="n">
        <v>183189</v>
      </c>
      <c r="E62" s="93" t="n">
        <v>183441</v>
      </c>
      <c r="F62" s="93" t="n">
        <v>161257</v>
      </c>
      <c r="G62" s="93" t="n">
        <v>153267</v>
      </c>
      <c r="H62" s="93" t="n">
        <v>147946</v>
      </c>
    </row>
    <row r="63" customFormat="false" ht="14.4" hidden="false" customHeight="false" outlineLevel="0" collapsed="false">
      <c r="B63" s="127" t="s">
        <v>327</v>
      </c>
      <c r="C63" s="90"/>
      <c r="D63" s="90"/>
      <c r="E63" s="90"/>
      <c r="F63" s="90"/>
      <c r="G63" s="90"/>
    </row>
    <row r="64" customFormat="false" ht="14.4" hidden="false" customHeight="false" outlineLevel="0" collapsed="false">
      <c r="B64" s="127" t="s">
        <v>328</v>
      </c>
    </row>
    <row r="65" customFormat="false" ht="14.4" hidden="false" customHeight="true" outlineLevel="0" collapsed="false">
      <c r="B65" s="128" t="s">
        <v>329</v>
      </c>
      <c r="C65" s="128"/>
      <c r="D65" s="128"/>
      <c r="E65" s="128"/>
      <c r="F65" s="128"/>
      <c r="G65" s="128"/>
    </row>
    <row r="66" customFormat="false" ht="14.4" hidden="false" customHeight="false" outlineLevel="0" collapsed="false">
      <c r="B66" s="128"/>
      <c r="C66" s="128"/>
      <c r="D66" s="128"/>
      <c r="E66" s="128"/>
      <c r="F66" s="128"/>
      <c r="G66" s="128"/>
    </row>
    <row r="67" customFormat="false" ht="14.4" hidden="false" customHeight="false" outlineLevel="0" collapsed="false">
      <c r="B67" s="129" t="s">
        <v>330</v>
      </c>
    </row>
    <row r="69" customFormat="false" ht="14.4" hidden="false" customHeight="true" outlineLevel="0" collapsed="false">
      <c r="B69" s="120" t="s">
        <v>331</v>
      </c>
      <c r="C69" s="11"/>
      <c r="D69" s="11"/>
      <c r="E69" s="11"/>
      <c r="F69" s="11"/>
      <c r="G69" s="11"/>
      <c r="H69" s="124"/>
    </row>
    <row r="70" customFormat="false" ht="14.4" hidden="false" customHeight="false" outlineLevel="0" collapsed="false">
      <c r="B70" s="120"/>
      <c r="C70" s="11"/>
      <c r="D70" s="11"/>
      <c r="E70" s="11"/>
      <c r="F70" s="11"/>
      <c r="G70" s="11"/>
      <c r="H70" s="125"/>
    </row>
    <row r="71" customFormat="false" ht="14.4" hidden="false" customHeight="false" outlineLevel="0" collapsed="false">
      <c r="B71" s="26" t="s">
        <v>332</v>
      </c>
      <c r="C71" s="90" t="n">
        <v>523</v>
      </c>
      <c r="D71" s="90" t="n">
        <v>388</v>
      </c>
      <c r="E71" s="90" t="n">
        <v>499</v>
      </c>
      <c r="F71" s="90" t="n">
        <v>230</v>
      </c>
      <c r="G71" s="90" t="n">
        <v>358.8</v>
      </c>
      <c r="H71" s="90" t="n">
        <v>536</v>
      </c>
    </row>
    <row r="72" customFormat="false" ht="14.4" hidden="false" customHeight="false" outlineLevel="0" collapsed="false">
      <c r="B72" s="26" t="s">
        <v>333</v>
      </c>
      <c r="C72" s="90" t="n">
        <v>117</v>
      </c>
      <c r="D72" s="90" t="n">
        <v>147</v>
      </c>
      <c r="E72" s="90" t="n">
        <v>145</v>
      </c>
      <c r="F72" s="90" t="n">
        <v>82</v>
      </c>
      <c r="G72" s="90" t="n">
        <v>173</v>
      </c>
      <c r="H72" s="90" t="n">
        <v>165</v>
      </c>
    </row>
    <row r="73" customFormat="false" ht="14.4" hidden="false" customHeight="false" outlineLevel="0" collapsed="false">
      <c r="B73" s="14" t="s">
        <v>334</v>
      </c>
      <c r="C73" s="89" t="n">
        <v>640</v>
      </c>
      <c r="D73" s="89" t="n">
        <v>535</v>
      </c>
      <c r="E73" s="89" t="n">
        <v>644</v>
      </c>
      <c r="F73" s="89" t="n">
        <v>312</v>
      </c>
      <c r="G73" s="89" t="n">
        <v>531.8</v>
      </c>
      <c r="H73" s="89" t="n">
        <v>701</v>
      </c>
    </row>
    <row r="74" customFormat="false" ht="14.4" hidden="false" customHeight="false" outlineLevel="0" collapsed="false">
      <c r="B74" s="26" t="s">
        <v>335</v>
      </c>
      <c r="C74" s="90" t="n">
        <v>713</v>
      </c>
      <c r="D74" s="90" t="n">
        <v>540.3</v>
      </c>
      <c r="E74" s="90" t="n">
        <v>698.3</v>
      </c>
      <c r="F74" s="90" t="n">
        <v>639.4</v>
      </c>
      <c r="G74" s="90" t="n">
        <v>529.1</v>
      </c>
      <c r="H74" s="90" t="n">
        <v>747</v>
      </c>
    </row>
    <row r="75" customFormat="false" ht="14.4" hidden="false" customHeight="false" outlineLevel="0" collapsed="false">
      <c r="B75" s="61" t="s">
        <v>336</v>
      </c>
      <c r="C75" s="93" t="n">
        <v>1133</v>
      </c>
      <c r="D75" s="93" t="n">
        <v>1145</v>
      </c>
      <c r="E75" s="93" t="n">
        <v>123</v>
      </c>
      <c r="F75" s="93" t="n">
        <v>879</v>
      </c>
      <c r="G75" s="93" t="n">
        <v>874</v>
      </c>
      <c r="H75" s="93" t="n">
        <v>857</v>
      </c>
    </row>
    <row r="77" customFormat="false" ht="24" hidden="false" customHeight="false" outlineLevel="0" collapsed="false">
      <c r="B77" s="10" t="s">
        <v>337</v>
      </c>
      <c r="C77" s="11"/>
      <c r="D77" s="11"/>
      <c r="E77" s="11"/>
      <c r="F77" s="11"/>
      <c r="G77" s="11"/>
      <c r="H77" s="11"/>
    </row>
    <row r="78" customFormat="false" ht="14.4" hidden="false" customHeight="false" outlineLevel="0" collapsed="false">
      <c r="B78" s="55" t="s">
        <v>338</v>
      </c>
      <c r="C78" s="11"/>
      <c r="D78" s="11"/>
      <c r="E78" s="11"/>
      <c r="F78" s="11"/>
      <c r="G78" s="11"/>
      <c r="H78" s="11"/>
    </row>
    <row r="79" customFormat="false" ht="14.4" hidden="false" customHeight="false" outlineLevel="0" collapsed="false">
      <c r="B79" s="26" t="s">
        <v>339</v>
      </c>
      <c r="C79" s="90" t="n">
        <v>254.700494</v>
      </c>
      <c r="D79" s="90" t="n">
        <v>228.052667</v>
      </c>
      <c r="E79" s="90" t="n">
        <v>229.999779</v>
      </c>
      <c r="F79" s="90" t="n">
        <v>152.022482</v>
      </c>
      <c r="G79" s="90" t="n">
        <v>365.852</v>
      </c>
      <c r="H79" s="90" t="n">
        <v>129.731</v>
      </c>
    </row>
    <row r="80" customFormat="false" ht="14.4" hidden="false" customHeight="false" outlineLevel="0" collapsed="false">
      <c r="B80" s="26" t="s">
        <v>340</v>
      </c>
      <c r="C80" s="90" t="n">
        <v>123.350214</v>
      </c>
      <c r="D80" s="90" t="n">
        <v>100.093668</v>
      </c>
      <c r="E80" s="90" t="n">
        <v>98.161208</v>
      </c>
      <c r="F80" s="90" t="n">
        <v>72.316</v>
      </c>
      <c r="G80" s="90" t="n">
        <v>101.0277</v>
      </c>
      <c r="H80" s="90" t="n">
        <v>417.996098</v>
      </c>
    </row>
    <row r="81" customFormat="false" ht="14.4" hidden="false" customHeight="false" outlineLevel="0" collapsed="false">
      <c r="B81" s="14" t="s">
        <v>272</v>
      </c>
      <c r="C81" s="89" t="n">
        <v>378.050708</v>
      </c>
      <c r="D81" s="89" t="n">
        <v>328.146335</v>
      </c>
      <c r="E81" s="89" t="n">
        <v>328.160987</v>
      </c>
      <c r="F81" s="89" t="n">
        <v>224.338482</v>
      </c>
      <c r="G81" s="89" t="n">
        <v>466.8797</v>
      </c>
      <c r="H81" s="89" t="n">
        <v>547.727098</v>
      </c>
    </row>
    <row r="83" customFormat="false" ht="14.4" hidden="false" customHeight="true" outlineLevel="0" collapsed="false">
      <c r="B83" s="120" t="s">
        <v>341</v>
      </c>
      <c r="C83" s="11"/>
      <c r="D83" s="11"/>
      <c r="E83" s="11"/>
      <c r="F83" s="11"/>
      <c r="G83" s="11"/>
      <c r="H83" s="11"/>
    </row>
    <row r="84" customFormat="false" ht="14.4" hidden="false" customHeight="false" outlineLevel="0" collapsed="false">
      <c r="B84" s="120"/>
      <c r="C84" s="11"/>
      <c r="D84" s="11"/>
      <c r="E84" s="11"/>
      <c r="F84" s="11"/>
      <c r="G84" s="11"/>
      <c r="H84" s="11"/>
    </row>
    <row r="85" customFormat="false" ht="14.4" hidden="false" customHeight="false" outlineLevel="0" collapsed="false">
      <c r="B85" s="26" t="s">
        <v>342</v>
      </c>
      <c r="C85" s="74" t="n">
        <v>0.6</v>
      </c>
      <c r="D85" s="74" t="n">
        <v>0.5</v>
      </c>
      <c r="E85" s="74" t="n">
        <v>0.4</v>
      </c>
      <c r="F85" s="74" t="n">
        <v>0.2</v>
      </c>
      <c r="G85" s="74" t="n">
        <v>0.3</v>
      </c>
      <c r="H85" s="74" t="n">
        <v>0.32</v>
      </c>
    </row>
    <row r="86" customFormat="false" ht="14.4" hidden="false" customHeight="false" outlineLevel="0" collapsed="false">
      <c r="B86" s="26" t="s">
        <v>343</v>
      </c>
      <c r="C86" s="74" t="n">
        <v>10</v>
      </c>
      <c r="D86" s="74" t="n">
        <v>7.8</v>
      </c>
      <c r="E86" s="74" t="n">
        <v>8.9</v>
      </c>
      <c r="F86" s="74" t="n">
        <v>4</v>
      </c>
      <c r="G86" s="74" t="n">
        <v>8.4</v>
      </c>
      <c r="H86" s="74" t="n">
        <v>10.2</v>
      </c>
    </row>
    <row r="87" customFormat="false" ht="14.4" hidden="false" customHeight="false" outlineLevel="0" collapsed="false">
      <c r="B87" s="61" t="s">
        <v>344</v>
      </c>
      <c r="C87" s="77" t="n">
        <v>15</v>
      </c>
      <c r="D87" s="77" t="n">
        <v>17.7</v>
      </c>
      <c r="E87" s="77" t="n">
        <v>16.8</v>
      </c>
      <c r="F87" s="77" t="n">
        <v>13.1</v>
      </c>
      <c r="G87" s="77" t="n">
        <v>16.2</v>
      </c>
      <c r="H87" s="77" t="n">
        <v>17.2</v>
      </c>
    </row>
    <row r="89" customFormat="false" ht="14.4" hidden="false" customHeight="true" outlineLevel="0" collapsed="false">
      <c r="B89" s="120" t="s">
        <v>345</v>
      </c>
      <c r="C89" s="11"/>
      <c r="D89" s="11"/>
      <c r="E89" s="11"/>
      <c r="F89" s="11"/>
      <c r="G89" s="11"/>
      <c r="H89" s="11"/>
    </row>
    <row r="90" customFormat="false" ht="14.4" hidden="false" customHeight="false" outlineLevel="0" collapsed="false">
      <c r="B90" s="120"/>
      <c r="C90" s="11"/>
      <c r="D90" s="11"/>
      <c r="E90" s="11"/>
      <c r="F90" s="11"/>
      <c r="G90" s="11"/>
      <c r="H90" s="11"/>
    </row>
    <row r="91" customFormat="false" ht="14.4" hidden="false" customHeight="false" outlineLevel="0" collapsed="false">
      <c r="B91" s="26" t="s">
        <v>346</v>
      </c>
      <c r="C91" s="90" t="n">
        <v>19072</v>
      </c>
      <c r="D91" s="90" t="n">
        <v>20702</v>
      </c>
      <c r="E91" s="90" t="n">
        <v>22376</v>
      </c>
      <c r="F91" s="90" t="n">
        <v>19812</v>
      </c>
      <c r="G91" s="90" t="n">
        <v>20951</v>
      </c>
      <c r="H91" s="90" t="n">
        <v>22330</v>
      </c>
    </row>
    <row r="92" customFormat="false" ht="14.4" hidden="false" customHeight="false" outlineLevel="0" collapsed="false">
      <c r="B92" s="26" t="s">
        <v>347</v>
      </c>
      <c r="C92" s="90" t="n">
        <v>44377</v>
      </c>
      <c r="D92" s="90" t="n">
        <v>42203</v>
      </c>
      <c r="E92" s="90" t="n">
        <v>45297</v>
      </c>
      <c r="F92" s="90" t="n">
        <v>34984</v>
      </c>
      <c r="G92" s="90" t="n">
        <v>38993</v>
      </c>
      <c r="H92" s="90" t="n">
        <v>41886.3166666666</v>
      </c>
    </row>
    <row r="93" customFormat="false" ht="14.4" hidden="false" customHeight="false" outlineLevel="0" collapsed="false">
      <c r="B93" s="14" t="s">
        <v>348</v>
      </c>
      <c r="C93" s="89" t="n">
        <v>63449</v>
      </c>
      <c r="D93" s="89" t="n">
        <v>62905</v>
      </c>
      <c r="E93" s="89" t="n">
        <v>67673</v>
      </c>
      <c r="F93" s="89" t="n">
        <v>54796</v>
      </c>
      <c r="G93" s="89" t="n">
        <v>59944</v>
      </c>
      <c r="H93" s="89" t="n">
        <v>64216.3166666666</v>
      </c>
    </row>
    <row r="94" customFormat="false" ht="14.4" hidden="false" customHeight="false" outlineLevel="0" collapsed="false">
      <c r="B94" s="104" t="s">
        <v>349</v>
      </c>
      <c r="C94" s="121"/>
      <c r="D94" s="74"/>
      <c r="E94" s="74"/>
      <c r="F94" s="74"/>
      <c r="G94" s="74"/>
      <c r="H94" s="74"/>
    </row>
    <row r="95" customFormat="false" ht="14.4" hidden="false" customHeight="false" outlineLevel="0" collapsed="false">
      <c r="B95" s="26" t="s">
        <v>350</v>
      </c>
      <c r="C95" s="130" t="n">
        <v>0.22</v>
      </c>
      <c r="D95" s="130" t="n">
        <v>0.211</v>
      </c>
      <c r="E95" s="130" t="n">
        <v>0.205</v>
      </c>
      <c r="F95" s="130" t="n">
        <v>0.217</v>
      </c>
      <c r="G95" s="130" t="n">
        <v>0.215</v>
      </c>
      <c r="H95" s="99" t="n">
        <v>0.21576354679803</v>
      </c>
    </row>
    <row r="96" customFormat="false" ht="14.4" hidden="false" customHeight="false" outlineLevel="0" collapsed="false">
      <c r="B96" s="61" t="s">
        <v>351</v>
      </c>
      <c r="C96" s="131" t="n">
        <v>0.78</v>
      </c>
      <c r="D96" s="131" t="n">
        <v>0.789</v>
      </c>
      <c r="E96" s="131" t="n">
        <v>0.795</v>
      </c>
      <c r="F96" s="131" t="n">
        <v>0.783</v>
      </c>
      <c r="G96" s="131" t="n">
        <v>0.785</v>
      </c>
      <c r="H96" s="132" t="n">
        <v>0.78423645320197</v>
      </c>
    </row>
  </sheetData>
  <mergeCells count="46">
    <mergeCell ref="B5:B6"/>
    <mergeCell ref="C5:C6"/>
    <mergeCell ref="D5:D6"/>
    <mergeCell ref="E5:E6"/>
    <mergeCell ref="F5:F6"/>
    <mergeCell ref="G5:G6"/>
    <mergeCell ref="H5:H6"/>
    <mergeCell ref="B32:B33"/>
    <mergeCell ref="C32:C33"/>
    <mergeCell ref="D32:D33"/>
    <mergeCell ref="E32:E33"/>
    <mergeCell ref="F32:F33"/>
    <mergeCell ref="G32:G33"/>
    <mergeCell ref="B52:B53"/>
    <mergeCell ref="C52:C53"/>
    <mergeCell ref="D52:D53"/>
    <mergeCell ref="E52:E53"/>
    <mergeCell ref="F52:F53"/>
    <mergeCell ref="G52:G53"/>
    <mergeCell ref="B65:G66"/>
    <mergeCell ref="B69:B70"/>
    <mergeCell ref="C69:C70"/>
    <mergeCell ref="D69:D70"/>
    <mergeCell ref="E69:E70"/>
    <mergeCell ref="F69:F70"/>
    <mergeCell ref="G69:G70"/>
    <mergeCell ref="C77:C78"/>
    <mergeCell ref="D77:D78"/>
    <mergeCell ref="E77:E78"/>
    <mergeCell ref="F77:F78"/>
    <mergeCell ref="G77:G78"/>
    <mergeCell ref="H77:H78"/>
    <mergeCell ref="B83:B84"/>
    <mergeCell ref="C83:C84"/>
    <mergeCell ref="D83:D84"/>
    <mergeCell ref="E83:E84"/>
    <mergeCell ref="F83:F84"/>
    <mergeCell ref="G83:G84"/>
    <mergeCell ref="H83:H84"/>
    <mergeCell ref="B89:B90"/>
    <mergeCell ref="C89:C90"/>
    <mergeCell ref="D89:D90"/>
    <mergeCell ref="E89:E90"/>
    <mergeCell ref="F89:F90"/>
    <mergeCell ref="G89:G90"/>
    <mergeCell ref="H89:H90"/>
  </mergeCells>
  <hyperlinks>
    <hyperlink ref="B3" location="Content!A1" display="(content)"/>
  </hyperlink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R&amp;10 000000Documento: YPF-Público&amp;1#</oddHeader>
    <oddFooter>&amp;R&amp;1#&amp;10 000000Documento: YPF-Públic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3:A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9.1015625" defaultRowHeight="14.4" zeroHeight="false" outlineLevelRow="0" outlineLevelCol="1"/>
  <cols>
    <col collapsed="false" customWidth="true" hidden="false" outlineLevel="0" max="1" min="1" style="7" width="4.33"/>
    <col collapsed="false" customWidth="true" hidden="false" outlineLevel="0" max="2" min="2" style="0" width="56.55"/>
    <col collapsed="false" customWidth="true" hidden="true" outlineLevel="1" max="6" min="3" style="0" width="10.66"/>
    <col collapsed="false" customWidth="true" hidden="false" outlineLevel="0" max="7" min="7" style="0" width="10.66"/>
    <col collapsed="false" customWidth="true" hidden="true" outlineLevel="1" max="11" min="8" style="0" width="10.66"/>
    <col collapsed="false" customWidth="true" hidden="false" outlineLevel="0" max="12" min="12" style="0" width="10.66"/>
    <col collapsed="false" customWidth="true" hidden="true" outlineLevel="1" max="16" min="13" style="0" width="10.66"/>
    <col collapsed="false" customWidth="true" hidden="false" outlineLevel="0" max="17" min="17" style="0" width="10.66"/>
    <col collapsed="false" customWidth="true" hidden="true" outlineLevel="1" max="21" min="18" style="0" width="10.66"/>
    <col collapsed="false" customWidth="true" hidden="false" outlineLevel="0" max="22" min="22" style="0" width="10.66"/>
    <col collapsed="false" customWidth="true" hidden="true" outlineLevel="1" max="26" min="23" style="0" width="10.66"/>
    <col collapsed="false" customWidth="true" hidden="false" outlineLevel="0" max="27" min="27" style="0" width="10.66"/>
    <col collapsed="false" customWidth="true" hidden="false" outlineLevel="1" max="31" min="28" style="0" width="10.66"/>
    <col collapsed="false" customWidth="true" hidden="false" outlineLevel="0" max="32" min="32" style="0" width="10.66"/>
    <col collapsed="false" customWidth="true" hidden="false" outlineLevel="0" max="33" min="33" style="0" width="7.43"/>
  </cols>
  <sheetData>
    <row r="3" customFormat="false" ht="14.4" hidden="false" customHeight="false" outlineLevel="0" collapsed="false">
      <c r="B3" s="8" t="s">
        <v>12</v>
      </c>
    </row>
    <row r="4" customFormat="false" ht="14.4" hidden="false" customHeight="false" outlineLevel="0" collapsed="false">
      <c r="C4" s="9"/>
      <c r="D4" s="9"/>
      <c r="E4" s="9"/>
      <c r="F4" s="9"/>
      <c r="G4" s="9"/>
      <c r="H4" s="9"/>
      <c r="I4" s="9"/>
      <c r="J4" s="9"/>
      <c r="K4" s="9"/>
      <c r="L4" s="9"/>
      <c r="M4" s="9"/>
      <c r="N4" s="9"/>
      <c r="O4" s="9"/>
      <c r="P4" s="9"/>
      <c r="Q4" s="9"/>
      <c r="R4" s="9"/>
      <c r="S4" s="9"/>
      <c r="T4" s="9"/>
      <c r="U4" s="9"/>
      <c r="V4" s="9"/>
      <c r="W4" s="9"/>
      <c r="X4" s="9"/>
      <c r="Y4" s="9"/>
      <c r="Z4" s="9"/>
      <c r="AA4" s="9"/>
      <c r="AB4" s="9"/>
      <c r="AC4" s="9"/>
      <c r="AD4" s="9"/>
      <c r="AE4" s="9"/>
      <c r="AF4" s="9"/>
    </row>
    <row r="5" customFormat="false" ht="14.4" hidden="false" customHeight="false" outlineLevel="0" collapsed="false">
      <c r="A5" s="0"/>
      <c r="B5" s="10" t="s">
        <v>13</v>
      </c>
      <c r="C5" s="11" t="s">
        <v>14</v>
      </c>
      <c r="D5" s="11" t="s">
        <v>15</v>
      </c>
      <c r="E5" s="11" t="s">
        <v>16</v>
      </c>
      <c r="F5" s="11" t="s">
        <v>17</v>
      </c>
      <c r="G5" s="11" t="s">
        <v>18</v>
      </c>
      <c r="H5" s="11" t="s">
        <v>19</v>
      </c>
      <c r="I5" s="11" t="s">
        <v>20</v>
      </c>
      <c r="J5" s="11" t="s">
        <v>21</v>
      </c>
      <c r="K5" s="11" t="s">
        <v>22</v>
      </c>
      <c r="L5" s="11" t="s">
        <v>23</v>
      </c>
      <c r="M5" s="11" t="s">
        <v>24</v>
      </c>
      <c r="N5" s="11" t="s">
        <v>25</v>
      </c>
      <c r="O5" s="11" t="s">
        <v>26</v>
      </c>
      <c r="P5" s="11" t="s">
        <v>27</v>
      </c>
      <c r="Q5" s="11" t="s">
        <v>28</v>
      </c>
      <c r="R5" s="11" t="s">
        <v>29</v>
      </c>
      <c r="S5" s="11" t="s">
        <v>30</v>
      </c>
      <c r="T5" s="11" t="s">
        <v>31</v>
      </c>
      <c r="U5" s="11" t="s">
        <v>32</v>
      </c>
      <c r="V5" s="11" t="s">
        <v>33</v>
      </c>
      <c r="W5" s="11" t="s">
        <v>34</v>
      </c>
      <c r="X5" s="11" t="s">
        <v>35</v>
      </c>
      <c r="Y5" s="11" t="s">
        <v>36</v>
      </c>
      <c r="Z5" s="11" t="s">
        <v>37</v>
      </c>
      <c r="AA5" s="11" t="s">
        <v>38</v>
      </c>
      <c r="AB5" s="11" t="s">
        <v>39</v>
      </c>
      <c r="AC5" s="11" t="s">
        <v>40</v>
      </c>
      <c r="AD5" s="11" t="s">
        <v>41</v>
      </c>
      <c r="AE5" s="11" t="s">
        <v>42</v>
      </c>
      <c r="AF5" s="11" t="s">
        <v>43</v>
      </c>
    </row>
    <row r="6" customFormat="false" ht="14.4" hidden="false" customHeight="false" outlineLevel="0" collapsed="false">
      <c r="A6" s="0"/>
      <c r="B6" s="10" t="s">
        <v>44</v>
      </c>
      <c r="C6" s="11" t="n">
        <v>0</v>
      </c>
      <c r="D6" s="11" t="n">
        <v>0</v>
      </c>
      <c r="E6" s="11" t="n">
        <v>0</v>
      </c>
      <c r="F6" s="11" t="n">
        <v>0</v>
      </c>
      <c r="G6" s="11" t="n">
        <v>0</v>
      </c>
      <c r="H6" s="11" t="n">
        <v>0</v>
      </c>
      <c r="I6" s="11" t="n">
        <v>0</v>
      </c>
      <c r="J6" s="11" t="n">
        <v>0</v>
      </c>
      <c r="K6" s="11" t="n">
        <v>0</v>
      </c>
      <c r="L6" s="11" t="n">
        <v>0</v>
      </c>
      <c r="M6" s="11" t="n">
        <v>0</v>
      </c>
      <c r="N6" s="11" t="n">
        <v>0</v>
      </c>
      <c r="O6" s="11" t="n">
        <v>0</v>
      </c>
      <c r="P6" s="11" t="n">
        <v>0</v>
      </c>
      <c r="Q6" s="11" t="n">
        <v>0</v>
      </c>
      <c r="R6" s="11" t="n">
        <v>0</v>
      </c>
      <c r="S6" s="11" t="n">
        <v>0</v>
      </c>
      <c r="T6" s="11" t="n">
        <v>0</v>
      </c>
      <c r="U6" s="11" t="n">
        <v>0</v>
      </c>
      <c r="V6" s="11" t="n">
        <v>0</v>
      </c>
      <c r="W6" s="11" t="n">
        <v>0</v>
      </c>
      <c r="X6" s="11" t="n">
        <v>0</v>
      </c>
      <c r="Y6" s="11" t="n">
        <v>0</v>
      </c>
      <c r="Z6" s="11" t="n">
        <v>0</v>
      </c>
      <c r="AA6" s="11" t="n">
        <v>0</v>
      </c>
      <c r="AB6" s="11" t="n">
        <v>0</v>
      </c>
      <c r="AC6" s="11" t="n">
        <v>0</v>
      </c>
      <c r="AD6" s="11" t="n">
        <v>0</v>
      </c>
      <c r="AE6" s="11" t="n">
        <v>0</v>
      </c>
      <c r="AF6" s="11" t="n">
        <v>0</v>
      </c>
    </row>
    <row r="7" customFormat="false" ht="14.4" hidden="false" customHeight="false" outlineLevel="0" collapsed="false">
      <c r="A7" s="0"/>
      <c r="B7" s="12"/>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row>
    <row r="8" customFormat="false" ht="14.4" hidden="false" customHeight="false" outlineLevel="0" collapsed="false">
      <c r="A8" s="0"/>
      <c r="B8" s="14" t="s">
        <v>45</v>
      </c>
      <c r="C8" s="15" t="n">
        <v>3647.13033212526</v>
      </c>
      <c r="D8" s="15" t="n">
        <v>3836.86224489796</v>
      </c>
      <c r="E8" s="15" t="n">
        <v>3831.41367305828</v>
      </c>
      <c r="F8" s="15" t="n">
        <v>3975.66592366219</v>
      </c>
      <c r="G8" s="15" t="n">
        <v>15291.0721737437</v>
      </c>
      <c r="H8" s="15" t="n">
        <v>3857.81264530601</v>
      </c>
      <c r="I8" s="15" t="n">
        <v>3962.92924117308</v>
      </c>
      <c r="J8" s="15" t="n">
        <v>3784.31839957655</v>
      </c>
      <c r="K8" s="15" t="n">
        <v>3938.64812760659</v>
      </c>
      <c r="L8" s="15" t="n">
        <v>15543.7084136622</v>
      </c>
      <c r="M8" s="15" t="n">
        <v>3321.43061874081</v>
      </c>
      <c r="N8" s="15" t="n">
        <v>3671.72522129102</v>
      </c>
      <c r="O8" s="15" t="n">
        <v>3308.77529663078</v>
      </c>
      <c r="P8" s="15" t="n">
        <v>3447.04835252204</v>
      </c>
      <c r="Q8" s="15" t="n">
        <v>13748.9794891846</v>
      </c>
      <c r="R8" s="15" t="n">
        <v>2832.46014008715</v>
      </c>
      <c r="S8" s="15" t="n">
        <v>1946.95943927594</v>
      </c>
      <c r="T8" s="15" t="n">
        <v>2327.0505402441</v>
      </c>
      <c r="U8" s="15" t="n">
        <v>2270.00691748104</v>
      </c>
      <c r="V8" s="16" t="n">
        <v>9376.47703708822</v>
      </c>
      <c r="W8" s="15" t="n">
        <v>2647.88329853234</v>
      </c>
      <c r="X8" s="15" t="n">
        <v>3349.4822201394</v>
      </c>
      <c r="Y8" s="15" t="n">
        <v>3620.8531380352</v>
      </c>
      <c r="Z8" s="15" t="n">
        <v>3620.16049776492</v>
      </c>
      <c r="AA8" s="15" t="n">
        <v>13238.3793108474</v>
      </c>
      <c r="AB8" s="15" t="n">
        <v>3760</v>
      </c>
      <c r="AC8" s="15" t="n">
        <v>4995</v>
      </c>
      <c r="AD8" s="15" t="n">
        <v>5357</v>
      </c>
      <c r="AE8" s="15" t="n">
        <v>4645</v>
      </c>
      <c r="AF8" s="15" t="n">
        <v>18757</v>
      </c>
    </row>
    <row r="9" customFormat="false" ht="14.4" hidden="false" customHeight="false" outlineLevel="0" collapsed="false">
      <c r="A9" s="0"/>
      <c r="B9" s="12" t="s">
        <v>46</v>
      </c>
      <c r="C9" s="17" t="n">
        <v>-2930.21902269481</v>
      </c>
      <c r="D9" s="17" t="n">
        <v>-3168.04846938776</v>
      </c>
      <c r="E9" s="17" t="n">
        <v>-3255.4889658048</v>
      </c>
      <c r="F9" s="17" t="n">
        <v>-3439.8013940888</v>
      </c>
      <c r="G9" s="18" t="n">
        <v>-12793.5578519762</v>
      </c>
      <c r="H9" s="17" t="n">
        <v>-3227.67390624115</v>
      </c>
      <c r="I9" s="17" t="n">
        <v>-3491.47041062399</v>
      </c>
      <c r="J9" s="17" t="n">
        <v>-2997.55814214734</v>
      </c>
      <c r="K9" s="17" t="n">
        <v>-3192.8785126644</v>
      </c>
      <c r="L9" s="18" t="n">
        <v>-12909.5809716769</v>
      </c>
      <c r="M9" s="17" t="n">
        <v>-2656.11224030002</v>
      </c>
      <c r="N9" s="17" t="n">
        <v>-3073.05911267016</v>
      </c>
      <c r="O9" s="17" t="n">
        <v>-2741.53581504263</v>
      </c>
      <c r="P9" s="17" t="n">
        <v>-3118.54393572497</v>
      </c>
      <c r="Q9" s="18" t="n">
        <v>-11589.2511037378</v>
      </c>
      <c r="R9" s="17" t="n">
        <v>-2366.13450156486</v>
      </c>
      <c r="S9" s="17" t="n">
        <v>-2146.97364141229</v>
      </c>
      <c r="T9" s="17" t="n">
        <v>-2180.17401768805</v>
      </c>
      <c r="U9" s="17" t="n">
        <v>-2075.69259679747</v>
      </c>
      <c r="V9" s="19" t="n">
        <v>-8768.97475746267</v>
      </c>
      <c r="W9" s="17" t="n">
        <v>-2238.14423939734</v>
      </c>
      <c r="X9" s="17" t="n">
        <v>-2639.36471858521</v>
      </c>
      <c r="Y9" s="17" t="n">
        <v>-2819.51671352853</v>
      </c>
      <c r="Z9" s="17" t="n">
        <v>-3012.94727374608</v>
      </c>
      <c r="AA9" s="18" t="n">
        <v>-10709.9729452572</v>
      </c>
      <c r="AB9" s="17" t="n">
        <v>-2821</v>
      </c>
      <c r="AC9" s="17" t="n">
        <v>-3408</v>
      </c>
      <c r="AD9" s="17" t="n">
        <v>-3754</v>
      </c>
      <c r="AE9" s="17" t="n">
        <v>-3701</v>
      </c>
      <c r="AF9" s="18" t="n">
        <v>-13684</v>
      </c>
    </row>
    <row r="10" customFormat="false" ht="14.4" hidden="false" customHeight="false" outlineLevel="0" collapsed="false">
      <c r="A10" s="0"/>
      <c r="B10" s="14" t="s">
        <v>47</v>
      </c>
      <c r="C10" s="15" t="n">
        <v>716.911309430442</v>
      </c>
      <c r="D10" s="15" t="n">
        <v>668.813775510204</v>
      </c>
      <c r="E10" s="15" t="n">
        <v>575.924707253483</v>
      </c>
      <c r="F10" s="15" t="n">
        <v>535.864529573396</v>
      </c>
      <c r="G10" s="15" t="n">
        <v>2497.51432176753</v>
      </c>
      <c r="H10" s="15" t="n">
        <v>630.138739064861</v>
      </c>
      <c r="I10" s="15" t="n">
        <v>471.458830549085</v>
      </c>
      <c r="J10" s="15" t="n">
        <v>786.760257429211</v>
      </c>
      <c r="K10" s="15" t="n">
        <v>745.769614942185</v>
      </c>
      <c r="L10" s="15" t="n">
        <v>2634.12744198534</v>
      </c>
      <c r="M10" s="15" t="n">
        <v>665.318378440783</v>
      </c>
      <c r="N10" s="15" t="n">
        <v>598.666108620864</v>
      </c>
      <c r="O10" s="15" t="n">
        <v>567.239481588149</v>
      </c>
      <c r="P10" s="15" t="n">
        <v>328.504416797073</v>
      </c>
      <c r="Q10" s="15" t="n">
        <v>2159.72838544687</v>
      </c>
      <c r="R10" s="15" t="n">
        <v>466.325638522284</v>
      </c>
      <c r="S10" s="15" t="n">
        <v>-200.014202136355</v>
      </c>
      <c r="T10" s="15" t="n">
        <v>146.876522556055</v>
      </c>
      <c r="U10" s="15" t="n">
        <v>194.314320683567</v>
      </c>
      <c r="V10" s="16" t="n">
        <v>607.502279625549</v>
      </c>
      <c r="W10" s="15" t="n">
        <v>409.739059134999</v>
      </c>
      <c r="X10" s="15" t="n">
        <v>710.117501554189</v>
      </c>
      <c r="Y10" s="15" t="n">
        <v>801.336424506668</v>
      </c>
      <c r="Z10" s="15" t="n">
        <v>607.213224018847</v>
      </c>
      <c r="AA10" s="15" t="n">
        <v>2528.40636559028</v>
      </c>
      <c r="AB10" s="15" t="n">
        <v>939</v>
      </c>
      <c r="AC10" s="15" t="n">
        <v>1587</v>
      </c>
      <c r="AD10" s="15" t="n">
        <v>1603</v>
      </c>
      <c r="AE10" s="15" t="n">
        <v>944</v>
      </c>
      <c r="AF10" s="15" t="n">
        <v>5073</v>
      </c>
    </row>
    <row r="11" customFormat="false" ht="14.4" hidden="false" customHeight="false" outlineLevel="0" collapsed="false">
      <c r="A11" s="0"/>
      <c r="B11" s="12" t="s">
        <v>48</v>
      </c>
      <c r="C11" s="17" t="n">
        <v>-248.69560551148</v>
      </c>
      <c r="D11" s="17" t="n">
        <v>-268.43112244898</v>
      </c>
      <c r="E11" s="17" t="n">
        <v>-271.774262419435</v>
      </c>
      <c r="F11" s="17" t="n">
        <v>-295.487911756661</v>
      </c>
      <c r="G11" s="18" t="n">
        <v>-1084.38890213656</v>
      </c>
      <c r="H11" s="17" t="n">
        <v>-263.605071222854</v>
      </c>
      <c r="I11" s="17" t="n">
        <v>-250.89379399477</v>
      </c>
      <c r="J11" s="17" t="n">
        <v>-222.11651959095</v>
      </c>
      <c r="K11" s="17" t="n">
        <v>-263.243002622336</v>
      </c>
      <c r="L11" s="18" t="n">
        <v>-999.858387430909</v>
      </c>
      <c r="M11" s="17" t="n">
        <v>-249.63617899563</v>
      </c>
      <c r="N11" s="17" t="n">
        <v>-256.583453181564</v>
      </c>
      <c r="O11" s="17" t="n">
        <v>-221.073682517103</v>
      </c>
      <c r="P11" s="17" t="n">
        <v>-283.752712076449</v>
      </c>
      <c r="Q11" s="18" t="n">
        <v>-1011.04602677075</v>
      </c>
      <c r="R11" s="17" t="n">
        <v>-224.880836852789</v>
      </c>
      <c r="S11" s="17" t="n">
        <v>-340.04155127417</v>
      </c>
      <c r="T11" s="17" t="n">
        <v>-219.640395473748</v>
      </c>
      <c r="U11" s="17" t="n">
        <v>-223.599057788448</v>
      </c>
      <c r="V11" s="19" t="n">
        <v>-1008.16184138915</v>
      </c>
      <c r="W11" s="17" t="n">
        <v>-224.629162116317</v>
      </c>
      <c r="X11" s="17" t="n">
        <v>-275.689946421925</v>
      </c>
      <c r="Y11" s="17" t="n">
        <v>-280.073063716716</v>
      </c>
      <c r="Z11" s="17" t="n">
        <v>-281.895940690813</v>
      </c>
      <c r="AA11" s="18" t="n">
        <v>-1062.28811294577</v>
      </c>
      <c r="AB11" s="17" t="n">
        <v>-377</v>
      </c>
      <c r="AC11" s="17" t="n">
        <v>-522</v>
      </c>
      <c r="AD11" s="17" t="n">
        <v>-545</v>
      </c>
      <c r="AE11" s="17" t="n">
        <v>-452</v>
      </c>
      <c r="AF11" s="18" t="n">
        <v>-1896</v>
      </c>
    </row>
    <row r="12" customFormat="false" ht="14.4" hidden="false" customHeight="false" outlineLevel="0" collapsed="false">
      <c r="A12" s="0"/>
      <c r="B12" s="12" t="s">
        <v>49</v>
      </c>
      <c r="C12" s="17" t="n">
        <v>-114.526661658232</v>
      </c>
      <c r="D12" s="17" t="n">
        <v>-127.614795918367</v>
      </c>
      <c r="E12" s="17" t="n">
        <v>-126.139463385963</v>
      </c>
      <c r="F12" s="17" t="n">
        <v>-158.252223323871</v>
      </c>
      <c r="G12" s="18" t="n">
        <v>-526.533144286434</v>
      </c>
      <c r="H12" s="17" t="n">
        <v>-119.769607731827</v>
      </c>
      <c r="I12" s="17" t="n">
        <v>-125.702476414018</v>
      </c>
      <c r="J12" s="17" t="n">
        <v>-114.571279400983</v>
      </c>
      <c r="K12" s="17" t="n">
        <v>-133.688430357725</v>
      </c>
      <c r="L12" s="18" t="n">
        <v>-493.731793904554</v>
      </c>
      <c r="M12" s="17" t="n">
        <v>-120.603287545572</v>
      </c>
      <c r="N12" s="17" t="n">
        <v>-131.793239207166</v>
      </c>
      <c r="O12" s="17" t="n">
        <v>-109.618454182672</v>
      </c>
      <c r="P12" s="17" t="n">
        <v>-135.399166680806</v>
      </c>
      <c r="Q12" s="18" t="n">
        <v>-497.414147616216</v>
      </c>
      <c r="R12" s="17" t="n">
        <v>-109.300038678569</v>
      </c>
      <c r="S12" s="17" t="n">
        <v>-107.657715113387</v>
      </c>
      <c r="T12" s="17" t="n">
        <v>-122.398816072756</v>
      </c>
      <c r="U12" s="17" t="n">
        <v>-135.459235957468</v>
      </c>
      <c r="V12" s="19" t="n">
        <v>-474.815805822179</v>
      </c>
      <c r="W12" s="17" t="n">
        <v>-102.607099985437</v>
      </c>
      <c r="X12" s="17" t="n">
        <v>-115.235393453805</v>
      </c>
      <c r="Y12" s="17" t="n">
        <v>-117.291626566621</v>
      </c>
      <c r="Z12" s="17" t="n">
        <v>-140.359810928899</v>
      </c>
      <c r="AA12" s="18" t="n">
        <v>-475.493930934763</v>
      </c>
      <c r="AB12" s="17" t="n">
        <v>-137</v>
      </c>
      <c r="AC12" s="17" t="n">
        <v>-155</v>
      </c>
      <c r="AD12" s="17" t="n">
        <v>-167</v>
      </c>
      <c r="AE12" s="17" t="n">
        <v>-198</v>
      </c>
      <c r="AF12" s="18" t="n">
        <v>-657</v>
      </c>
    </row>
    <row r="13" customFormat="false" ht="14.4" hidden="false" customHeight="false" outlineLevel="0" collapsed="false">
      <c r="A13" s="0"/>
      <c r="B13" s="12" t="s">
        <v>50</v>
      </c>
      <c r="C13" s="17" t="n">
        <v>-37.9409555102412</v>
      </c>
      <c r="D13" s="17" t="n">
        <v>-53.125</v>
      </c>
      <c r="E13" s="17" t="n">
        <v>-19.3792919829401</v>
      </c>
      <c r="F13" s="17" t="n">
        <v>-39.7486638157395</v>
      </c>
      <c r="G13" s="18" t="n">
        <v>-150.193911308921</v>
      </c>
      <c r="H13" s="17" t="n">
        <v>-16.4339776114615</v>
      </c>
      <c r="I13" s="17" t="n">
        <v>-19.7648082196219</v>
      </c>
      <c r="J13" s="17" t="n">
        <v>-33.7874418947571</v>
      </c>
      <c r="K13" s="17" t="n">
        <v>-97.1861932087182</v>
      </c>
      <c r="L13" s="18" t="n">
        <v>-167.172420934559</v>
      </c>
      <c r="M13" s="17" t="n">
        <v>-38.7025414120328</v>
      </c>
      <c r="N13" s="17" t="n">
        <v>-24.1168717218038</v>
      </c>
      <c r="O13" s="17" t="n">
        <v>-36.1700922579706</v>
      </c>
      <c r="P13" s="17" t="n">
        <v>-39.2377994362999</v>
      </c>
      <c r="Q13" s="18" t="n">
        <v>-138.227304828107</v>
      </c>
      <c r="R13" s="17" t="n">
        <v>-11.6159648422098</v>
      </c>
      <c r="S13" s="17" t="n">
        <v>-1.9892270574637</v>
      </c>
      <c r="T13" s="17" t="n">
        <v>-57.5312259431133</v>
      </c>
      <c r="U13" s="17" t="n">
        <v>-9.52777588104766</v>
      </c>
      <c r="V13" s="19" t="n">
        <v>-80.6641937238344</v>
      </c>
      <c r="W13" s="17" t="n">
        <v>-1.79717976016253</v>
      </c>
      <c r="X13" s="17" t="n">
        <v>-8.53887536474275</v>
      </c>
      <c r="Y13" s="17" t="n">
        <v>-9.86921423818769</v>
      </c>
      <c r="Z13" s="17" t="n">
        <v>-6.74188054409498</v>
      </c>
      <c r="AA13" s="18" t="n">
        <v>-26.947149907188</v>
      </c>
      <c r="AB13" s="17" t="n">
        <v>-10</v>
      </c>
      <c r="AC13" s="17" t="n">
        <v>-14</v>
      </c>
      <c r="AD13" s="17" t="n">
        <v>-18</v>
      </c>
      <c r="AE13" s="17" t="n">
        <v>-23</v>
      </c>
      <c r="AF13" s="18" t="n">
        <v>-65</v>
      </c>
    </row>
    <row r="14" customFormat="false" ht="14.4" hidden="false" customHeight="false" outlineLevel="0" collapsed="false">
      <c r="A14" s="0"/>
      <c r="B14" s="12" t="s">
        <v>51</v>
      </c>
      <c r="C14" s="17" t="n">
        <v>0</v>
      </c>
      <c r="D14" s="17" t="n">
        <v>0</v>
      </c>
      <c r="E14" s="17" t="n">
        <v>0</v>
      </c>
      <c r="F14" s="17" t="n">
        <v>287.378270575864</v>
      </c>
      <c r="G14" s="18" t="n">
        <v>287.378270575864</v>
      </c>
      <c r="H14" s="17" t="n">
        <v>0</v>
      </c>
      <c r="I14" s="17" t="n">
        <v>0</v>
      </c>
      <c r="J14" s="17" t="n">
        <v>0</v>
      </c>
      <c r="K14" s="17" t="n">
        <v>78.3541730067509</v>
      </c>
      <c r="L14" s="18" t="n">
        <v>78.3541730067509</v>
      </c>
      <c r="M14" s="17" t="n">
        <v>0</v>
      </c>
      <c r="N14" s="17" t="n">
        <v>0</v>
      </c>
      <c r="O14" s="17" t="n">
        <v>-821.271982957996</v>
      </c>
      <c r="P14" s="17" t="n">
        <v>0</v>
      </c>
      <c r="Q14" s="18" t="n">
        <v>-821.271982957996</v>
      </c>
      <c r="R14" s="17" t="n">
        <v>0</v>
      </c>
      <c r="S14" s="17" t="n">
        <v>-849.773716719207</v>
      </c>
      <c r="T14" s="17" t="n">
        <v>-19.1079574680424</v>
      </c>
      <c r="U14" s="17" t="n">
        <v>822.065817605014</v>
      </c>
      <c r="V14" s="19" t="n">
        <v>-46.8158565822353</v>
      </c>
      <c r="W14" s="17" t="n">
        <v>0</v>
      </c>
      <c r="X14" s="17" t="n">
        <v>0</v>
      </c>
      <c r="Y14" s="17" t="n">
        <v>0</v>
      </c>
      <c r="Z14" s="17" t="n">
        <v>-112.150890268691</v>
      </c>
      <c r="AA14" s="18" t="n">
        <v>-112.150890268691</v>
      </c>
      <c r="AB14" s="17" t="n">
        <v>0</v>
      </c>
      <c r="AC14" s="17" t="n">
        <v>0</v>
      </c>
      <c r="AD14" s="17" t="n">
        <v>-98</v>
      </c>
      <c r="AE14" s="17" t="n">
        <v>-25</v>
      </c>
      <c r="AF14" s="18" t="n">
        <v>-123</v>
      </c>
    </row>
    <row r="15" customFormat="false" ht="14.4" hidden="false" customHeight="false" outlineLevel="0" collapsed="false">
      <c r="A15" s="0"/>
      <c r="B15" s="12" t="s">
        <v>52</v>
      </c>
      <c r="C15" s="17" t="n">
        <v>-27.1281030966986</v>
      </c>
      <c r="D15" s="17" t="n">
        <v>1.4030612244898</v>
      </c>
      <c r="E15" s="17" t="n">
        <v>18.3348990018235</v>
      </c>
      <c r="F15" s="17" t="n">
        <v>-41.5761885888769</v>
      </c>
      <c r="G15" s="18" t="n">
        <v>-48.9663314592621</v>
      </c>
      <c r="H15" s="17" t="n">
        <v>652.627340006861</v>
      </c>
      <c r="I15" s="17" t="n">
        <v>-0.724141680460286</v>
      </c>
      <c r="J15" s="17" t="n">
        <v>-20.1725392458531</v>
      </c>
      <c r="K15" s="17" t="n">
        <v>-5.91709099602705</v>
      </c>
      <c r="L15" s="18" t="n">
        <v>625.813568084521</v>
      </c>
      <c r="M15" s="17" t="n">
        <v>15.2541067459618</v>
      </c>
      <c r="N15" s="17" t="n">
        <v>-21.4616442806044</v>
      </c>
      <c r="O15" s="17" t="n">
        <v>-0.14572531377453</v>
      </c>
      <c r="P15" s="17" t="n">
        <v>-10.0858765427572</v>
      </c>
      <c r="Q15" s="18" t="n">
        <v>-16.4391393911743</v>
      </c>
      <c r="R15" s="17" t="n">
        <v>120.383627589384</v>
      </c>
      <c r="S15" s="17" t="n">
        <v>117.820640498268</v>
      </c>
      <c r="T15" s="17" t="n">
        <v>-47.4284580543</v>
      </c>
      <c r="U15" s="17" t="n">
        <v>-98.5137838605375</v>
      </c>
      <c r="V15" s="20" t="n">
        <v>92.2620261728144</v>
      </c>
      <c r="W15" s="17" t="n">
        <v>-3.00199954422179</v>
      </c>
      <c r="X15" s="17" t="n">
        <v>-0.501042732642407</v>
      </c>
      <c r="Y15" s="17" t="n">
        <v>33.6935929403011</v>
      </c>
      <c r="Z15" s="17" t="n">
        <v>-261.676908131429</v>
      </c>
      <c r="AA15" s="18" t="n">
        <v>-231.486513843574</v>
      </c>
      <c r="AB15" s="17" t="n">
        <v>-11</v>
      </c>
      <c r="AC15" s="17" t="n">
        <v>-11</v>
      </c>
      <c r="AD15" s="17" t="n">
        <v>-24</v>
      </c>
      <c r="AE15" s="17" t="n">
        <v>196</v>
      </c>
      <c r="AF15" s="18" t="n">
        <v>150</v>
      </c>
    </row>
    <row r="16" customFormat="false" ht="14.4" hidden="false" customHeight="false" outlineLevel="0" collapsed="false">
      <c r="A16" s="0"/>
      <c r="B16" s="14" t="s">
        <v>53</v>
      </c>
      <c r="C16" s="15" t="n">
        <v>288.619983653791</v>
      </c>
      <c r="D16" s="15" t="n">
        <v>221.045918367347</v>
      </c>
      <c r="E16" s="15" t="n">
        <v>176.966588466968</v>
      </c>
      <c r="F16" s="15" t="n">
        <v>288.177812664111</v>
      </c>
      <c r="G16" s="15" t="n">
        <v>974.810303152217</v>
      </c>
      <c r="H16" s="15" t="n">
        <v>882.957422505579</v>
      </c>
      <c r="I16" s="15" t="n">
        <v>74.3736102402153</v>
      </c>
      <c r="J16" s="15" t="n">
        <v>396.112477296667</v>
      </c>
      <c r="K16" s="15" t="n">
        <v>324.08907076413</v>
      </c>
      <c r="L16" s="15" t="n">
        <v>1677.53258080659</v>
      </c>
      <c r="M16" s="15" t="n">
        <v>271.630477233509</v>
      </c>
      <c r="N16" s="15" t="n">
        <v>164.710900229726</v>
      </c>
      <c r="O16" s="15" t="n">
        <v>-621.040455641368</v>
      </c>
      <c r="P16" s="15" t="n">
        <v>-139.971137939239</v>
      </c>
      <c r="Q16" s="15" t="n">
        <v>-324.67021611737</v>
      </c>
      <c r="R16" s="15" t="n">
        <v>240.912425738101</v>
      </c>
      <c r="S16" s="15" t="n">
        <v>-1381.65577180231</v>
      </c>
      <c r="T16" s="15" t="n">
        <v>-319.230330455904</v>
      </c>
      <c r="U16" s="15" t="n">
        <v>549.28028480108</v>
      </c>
      <c r="V16" s="16" t="n">
        <v>-910.69339171904</v>
      </c>
      <c r="W16" s="15" t="n">
        <v>77.7036177288608</v>
      </c>
      <c r="X16" s="15" t="n">
        <v>310.152243581073</v>
      </c>
      <c r="Y16" s="15" t="n">
        <v>427.796112925444</v>
      </c>
      <c r="Z16" s="15" t="n">
        <v>-195.61220654508</v>
      </c>
      <c r="AA16" s="15" t="n">
        <v>620.039767690297</v>
      </c>
      <c r="AB16" s="15" t="n">
        <v>404</v>
      </c>
      <c r="AC16" s="15" t="n">
        <v>885</v>
      </c>
      <c r="AD16" s="15" t="n">
        <v>751</v>
      </c>
      <c r="AE16" s="15" t="n">
        <v>442</v>
      </c>
      <c r="AF16" s="15" t="n">
        <v>2482</v>
      </c>
    </row>
    <row r="17" customFormat="false" ht="14.4" hidden="false" customHeight="false" outlineLevel="0" collapsed="false">
      <c r="A17" s="0"/>
      <c r="B17" s="12"/>
      <c r="C17" s="21"/>
      <c r="D17" s="21"/>
      <c r="E17" s="21"/>
      <c r="F17" s="21"/>
      <c r="G17" s="22"/>
      <c r="H17" s="21"/>
      <c r="I17" s="21"/>
      <c r="J17" s="21"/>
      <c r="K17" s="21"/>
      <c r="L17" s="22"/>
      <c r="M17" s="21"/>
      <c r="N17" s="21"/>
      <c r="O17" s="21"/>
      <c r="P17" s="21"/>
      <c r="Q17" s="22"/>
      <c r="R17" s="21"/>
      <c r="S17" s="21"/>
      <c r="T17" s="21"/>
      <c r="U17" s="21"/>
      <c r="V17" s="19"/>
      <c r="W17" s="21"/>
      <c r="X17" s="21"/>
      <c r="Y17" s="21"/>
      <c r="Z17" s="21"/>
      <c r="AA17" s="22"/>
      <c r="AB17" s="21"/>
      <c r="AC17" s="21"/>
      <c r="AD17" s="21"/>
      <c r="AE17" s="21"/>
      <c r="AF17" s="22"/>
    </row>
    <row r="18" customFormat="false" ht="14.4" hidden="false" customHeight="false" outlineLevel="0" collapsed="false">
      <c r="A18" s="0"/>
      <c r="B18" s="23" t="s">
        <v>54</v>
      </c>
      <c r="C18" s="21" t="n">
        <v>1.40759025501738</v>
      </c>
      <c r="D18" s="21" t="n">
        <v>5.86734693877551</v>
      </c>
      <c r="E18" s="21" t="n">
        <v>25.0654315467967</v>
      </c>
      <c r="F18" s="21" t="n">
        <v>50.3711515596009</v>
      </c>
      <c r="G18" s="22" t="n">
        <v>82.7115203001905</v>
      </c>
      <c r="H18" s="21" t="n">
        <v>10.8881461574389</v>
      </c>
      <c r="I18" s="21" t="n">
        <v>-48.5174925908392</v>
      </c>
      <c r="J18" s="21" t="n">
        <v>-49.119820795243</v>
      </c>
      <c r="K18" s="21" t="n">
        <v>198.23605770708</v>
      </c>
      <c r="L18" s="22" t="n">
        <v>111.486890478436</v>
      </c>
      <c r="M18" s="21" t="n">
        <v>40.1300221310907</v>
      </c>
      <c r="N18" s="21" t="n">
        <v>44.1328619242409</v>
      </c>
      <c r="O18" s="21" t="n">
        <v>-8.67982563903613</v>
      </c>
      <c r="P18" s="21" t="n">
        <v>78.5537381294644</v>
      </c>
      <c r="Q18" s="22" t="n">
        <v>154.13679654576</v>
      </c>
      <c r="R18" s="21" t="n">
        <v>22.4927418960199</v>
      </c>
      <c r="S18" s="21" t="n">
        <v>31.4080272514891</v>
      </c>
      <c r="T18" s="21" t="n">
        <v>57.8579617100002</v>
      </c>
      <c r="U18" s="21" t="n">
        <v>55.921414907665</v>
      </c>
      <c r="V18" s="19" t="n">
        <v>167.680145765174</v>
      </c>
      <c r="W18" s="21" t="n">
        <v>57.8325611793858</v>
      </c>
      <c r="X18" s="21" t="n">
        <v>14.8078714722009</v>
      </c>
      <c r="Y18" s="21" t="n">
        <v>44.5294176020201</v>
      </c>
      <c r="Z18" s="21" t="n">
        <v>160.34746279926</v>
      </c>
      <c r="AA18" s="22" t="n">
        <v>277.517313052867</v>
      </c>
      <c r="AB18" s="21" t="n">
        <v>115</v>
      </c>
      <c r="AC18" s="21" t="n">
        <v>132</v>
      </c>
      <c r="AD18" s="21" t="n">
        <v>141</v>
      </c>
      <c r="AE18" s="21" t="n">
        <v>58</v>
      </c>
      <c r="AF18" s="22" t="n">
        <v>446</v>
      </c>
    </row>
    <row r="19" customFormat="false" ht="5.25" hidden="false" customHeight="true" outlineLevel="0" collapsed="false">
      <c r="A19" s="0"/>
      <c r="B19" s="23"/>
      <c r="C19" s="21"/>
      <c r="D19" s="21"/>
      <c r="E19" s="21"/>
      <c r="F19" s="21"/>
      <c r="G19" s="22"/>
      <c r="H19" s="21"/>
      <c r="I19" s="21"/>
      <c r="J19" s="21"/>
      <c r="K19" s="21"/>
      <c r="L19" s="22"/>
      <c r="M19" s="21"/>
      <c r="N19" s="21"/>
      <c r="O19" s="21"/>
      <c r="P19" s="21"/>
      <c r="Q19" s="22"/>
      <c r="R19" s="21"/>
      <c r="S19" s="21"/>
      <c r="T19" s="21"/>
      <c r="U19" s="21"/>
      <c r="V19" s="19"/>
      <c r="W19" s="21"/>
      <c r="X19" s="21"/>
      <c r="Y19" s="21"/>
      <c r="Z19" s="21"/>
      <c r="AA19" s="22"/>
      <c r="AB19" s="21"/>
      <c r="AC19" s="21"/>
      <c r="AD19" s="21"/>
      <c r="AE19" s="21"/>
      <c r="AF19" s="22"/>
    </row>
    <row r="20" customFormat="false" ht="14.4" hidden="false" customHeight="false" outlineLevel="0" collapsed="false">
      <c r="A20" s="0"/>
      <c r="B20" s="24" t="s">
        <v>55</v>
      </c>
      <c r="C20" s="17" t="n">
        <v>103.137976867637</v>
      </c>
      <c r="D20" s="17" t="n">
        <v>191.390306122449</v>
      </c>
      <c r="E20" s="17" t="n">
        <v>252.394970436495</v>
      </c>
      <c r="F20" s="17" t="n">
        <v>494.573891730322</v>
      </c>
      <c r="G20" s="18" t="n">
        <v>1041.4971451569</v>
      </c>
      <c r="H20" s="17" t="n">
        <v>401.894703259858</v>
      </c>
      <c r="I20" s="17" t="n">
        <v>1964.80936193595</v>
      </c>
      <c r="J20" s="17" t="n">
        <v>1467.03698726034</v>
      </c>
      <c r="K20" s="17" t="n">
        <v>-24.9112232800773</v>
      </c>
      <c r="L20" s="18" t="n">
        <v>3808.82982917607</v>
      </c>
      <c r="M20" s="17" t="n">
        <v>649.256344715811</v>
      </c>
      <c r="N20" s="17" t="n">
        <v>-126.406061582938</v>
      </c>
      <c r="O20" s="17" t="n">
        <v>1303.49205393634</v>
      </c>
      <c r="P20" s="17" t="n">
        <v>124.13245852276</v>
      </c>
      <c r="Q20" s="18" t="n">
        <v>1950.47479559197</v>
      </c>
      <c r="R20" s="17" t="n">
        <v>338.936858083752</v>
      </c>
      <c r="S20" s="17" t="n">
        <v>456.148797519082</v>
      </c>
      <c r="T20" s="21" t="n">
        <v>303.419367855523</v>
      </c>
      <c r="U20" s="21" t="n">
        <v>419.63573430224</v>
      </c>
      <c r="V20" s="19" t="n">
        <v>1518.1407577606</v>
      </c>
      <c r="W20" s="21" t="n">
        <v>253.695293353766</v>
      </c>
      <c r="X20" s="21" t="n">
        <v>205.724776655118</v>
      </c>
      <c r="Y20" s="21" t="n">
        <v>157.342958986365</v>
      </c>
      <c r="Z20" s="21" t="n">
        <v>299.049552252496</v>
      </c>
      <c r="AA20" s="22" t="n">
        <v>915.812581247745</v>
      </c>
      <c r="AB20" s="21" t="n">
        <v>297</v>
      </c>
      <c r="AC20" s="21" t="n">
        <v>445</v>
      </c>
      <c r="AD20" s="21" t="n">
        <v>642</v>
      </c>
      <c r="AE20" s="21" t="n">
        <v>804</v>
      </c>
      <c r="AF20" s="22" t="n">
        <v>2188</v>
      </c>
    </row>
    <row r="21" customFormat="false" ht="14.4" hidden="false" customHeight="false" outlineLevel="0" collapsed="false">
      <c r="A21" s="0"/>
      <c r="B21" s="24" t="s">
        <v>56</v>
      </c>
      <c r="C21" s="17" t="n">
        <v>-566.107208017898</v>
      </c>
      <c r="D21" s="17" t="n">
        <v>-173.469387755102</v>
      </c>
      <c r="E21" s="17" t="n">
        <v>-423.385310178185</v>
      </c>
      <c r="F21" s="17" t="n">
        <v>-557.623496403563</v>
      </c>
      <c r="G21" s="18" t="n">
        <v>-1720.58540235475</v>
      </c>
      <c r="H21" s="17" t="n">
        <v>-453.994991415079</v>
      </c>
      <c r="I21" s="17" t="n">
        <v>-1036.20414816923</v>
      </c>
      <c r="J21" s="17" t="n">
        <v>-702.635147942634</v>
      </c>
      <c r="K21" s="17" t="n">
        <v>-214.28515383329</v>
      </c>
      <c r="L21" s="18" t="n">
        <v>-2407.11944136023</v>
      </c>
      <c r="M21" s="17" t="n">
        <v>-507.735665931149</v>
      </c>
      <c r="N21" s="17" t="n">
        <v>-243.514903681519</v>
      </c>
      <c r="O21" s="17" t="n">
        <v>-639.556121404864</v>
      </c>
      <c r="P21" s="17" t="n">
        <v>-446.369132072306</v>
      </c>
      <c r="Q21" s="18" t="n">
        <v>-1837.17582308984</v>
      </c>
      <c r="R21" s="17" t="n">
        <v>-488.811910259961</v>
      </c>
      <c r="S21" s="17" t="n">
        <v>-552.491761763399</v>
      </c>
      <c r="T21" s="21" t="n">
        <v>-448.04830054474</v>
      </c>
      <c r="U21" s="21" t="n">
        <v>-454.439893292603</v>
      </c>
      <c r="V21" s="19" t="n">
        <v>-1943.7918658607</v>
      </c>
      <c r="W21" s="21" t="n">
        <v>-365.466328232159</v>
      </c>
      <c r="X21" s="21" t="n">
        <v>-375.883390203434</v>
      </c>
      <c r="Y21" s="21" t="n">
        <v>-304.445151212148</v>
      </c>
      <c r="Z21" s="21" t="n">
        <v>-345.169214680459</v>
      </c>
      <c r="AA21" s="22" t="n">
        <v>-1390.9640843282</v>
      </c>
      <c r="AB21" s="21" t="n">
        <v>-410</v>
      </c>
      <c r="AC21" s="21" t="n">
        <v>-509</v>
      </c>
      <c r="AD21" s="21" t="n">
        <v>-623</v>
      </c>
      <c r="AE21" s="21" t="n">
        <v>-773</v>
      </c>
      <c r="AF21" s="22" t="n">
        <v>-2315</v>
      </c>
    </row>
    <row r="22" customFormat="false" ht="14.4" hidden="false" customHeight="false" outlineLevel="0" collapsed="false">
      <c r="A22" s="0"/>
      <c r="B22" s="24" t="s">
        <v>57</v>
      </c>
      <c r="C22" s="17" t="n">
        <v>4.7986031421047</v>
      </c>
      <c r="D22" s="17" t="n">
        <v>41.9642857142857</v>
      </c>
      <c r="E22" s="17" t="n">
        <v>28.4887196515676</v>
      </c>
      <c r="F22" s="17" t="n">
        <v>56.1963867739765</v>
      </c>
      <c r="G22" s="18" t="n">
        <v>131.447995281935</v>
      </c>
      <c r="H22" s="17" t="n">
        <v>58.1040322981083</v>
      </c>
      <c r="I22" s="17" t="n">
        <v>43.7466768136891</v>
      </c>
      <c r="J22" s="17" t="n">
        <v>30.8521188465989</v>
      </c>
      <c r="K22" s="17" t="n">
        <v>53.1187255625077</v>
      </c>
      <c r="L22" s="18" t="n">
        <v>185.821553520904</v>
      </c>
      <c r="M22" s="17" t="n">
        <v>64.4011081713694</v>
      </c>
      <c r="N22" s="17" t="n">
        <v>41.1217468609836</v>
      </c>
      <c r="O22" s="17" t="n">
        <v>-115.102852951073</v>
      </c>
      <c r="P22" s="17" t="n">
        <v>71.6363996054946</v>
      </c>
      <c r="Q22" s="18" t="n">
        <v>62.0564016867749</v>
      </c>
      <c r="R22" s="17" t="n">
        <v>-22.2923432276971</v>
      </c>
      <c r="S22" s="17" t="n">
        <v>175.730962236496</v>
      </c>
      <c r="T22" s="21" t="n">
        <v>46.1401625387196</v>
      </c>
      <c r="U22" s="21" t="n">
        <v>59.0084678187015</v>
      </c>
      <c r="V22" s="20" t="n">
        <v>258.58724936622</v>
      </c>
      <c r="W22" s="21" t="n">
        <v>63.0193424112316</v>
      </c>
      <c r="X22" s="21" t="n">
        <v>54.1833659150628</v>
      </c>
      <c r="Y22" s="21" t="n">
        <v>64.781550535701</v>
      </c>
      <c r="Z22" s="21" t="n">
        <v>60.7655600763393</v>
      </c>
      <c r="AA22" s="22" t="n">
        <v>242.749818938335</v>
      </c>
      <c r="AB22" s="21" t="n">
        <v>58</v>
      </c>
      <c r="AC22" s="21" t="n">
        <v>42</v>
      </c>
      <c r="AD22" s="21" t="n">
        <v>66</v>
      </c>
      <c r="AE22" s="21" t="n">
        <v>89</v>
      </c>
      <c r="AF22" s="22" t="n">
        <v>255</v>
      </c>
    </row>
    <row r="23" customFormat="false" ht="14.4" hidden="false" customHeight="false" outlineLevel="0" collapsed="false">
      <c r="A23" s="0"/>
      <c r="B23" s="24" t="s">
        <v>58</v>
      </c>
      <c r="C23" s="17" t="n">
        <v>-458.170628008157</v>
      </c>
      <c r="D23" s="17" t="n">
        <v>59.8852040816327</v>
      </c>
      <c r="E23" s="17" t="n">
        <v>-142.501620090122</v>
      </c>
      <c r="F23" s="17" t="n">
        <v>-6.85321789926543</v>
      </c>
      <c r="G23" s="18" t="n">
        <v>-547.640261915912</v>
      </c>
      <c r="H23" s="17" t="n">
        <v>6.00374414288685</v>
      </c>
      <c r="I23" s="17" t="n">
        <v>972.351890580409</v>
      </c>
      <c r="J23" s="17" t="n">
        <v>795.253958164306</v>
      </c>
      <c r="K23" s="17" t="n">
        <v>-186.07765155086</v>
      </c>
      <c r="L23" s="18" t="n">
        <v>1587.53194133674</v>
      </c>
      <c r="M23" s="17" t="n">
        <v>205.921786956032</v>
      </c>
      <c r="N23" s="17" t="n">
        <v>-328.799218403473</v>
      </c>
      <c r="O23" s="17" t="n">
        <v>548.8330795804</v>
      </c>
      <c r="P23" s="17" t="n">
        <v>-250.600273944051</v>
      </c>
      <c r="Q23" s="18" t="n">
        <v>175.355374188907</v>
      </c>
      <c r="R23" s="17" t="n">
        <v>-172.167395403906</v>
      </c>
      <c r="S23" s="17" t="n">
        <v>79.3879979921792</v>
      </c>
      <c r="T23" s="21" t="n">
        <v>-98.4887701504975</v>
      </c>
      <c r="U23" s="21" t="n">
        <v>24.2043088283386</v>
      </c>
      <c r="V23" s="19" t="n">
        <v>-167.063858733885</v>
      </c>
      <c r="W23" s="21" t="n">
        <v>-48.7516924671611</v>
      </c>
      <c r="X23" s="21" t="n">
        <v>-115.975247633253</v>
      </c>
      <c r="Y23" s="21" t="n">
        <v>-82.3206416900818</v>
      </c>
      <c r="Z23" s="21" t="n">
        <v>14.6458976483763</v>
      </c>
      <c r="AA23" s="22" t="n">
        <v>-232.40168414212</v>
      </c>
      <c r="AB23" s="21" t="n">
        <v>-55</v>
      </c>
      <c r="AC23" s="21" t="n">
        <v>-22</v>
      </c>
      <c r="AD23" s="21" t="n">
        <v>85</v>
      </c>
      <c r="AE23" s="21" t="n">
        <v>120</v>
      </c>
      <c r="AF23" s="22" t="n">
        <v>128</v>
      </c>
    </row>
    <row r="24" customFormat="false" ht="14.4" hidden="false" customHeight="false" outlineLevel="0" collapsed="false">
      <c r="A24" s="0"/>
      <c r="B24" s="12"/>
      <c r="C24" s="21"/>
      <c r="D24" s="21"/>
      <c r="E24" s="21"/>
      <c r="F24" s="21"/>
      <c r="G24" s="22"/>
      <c r="H24" s="21"/>
      <c r="I24" s="21"/>
      <c r="J24" s="21"/>
      <c r="K24" s="21"/>
      <c r="L24" s="22"/>
      <c r="M24" s="21"/>
      <c r="N24" s="21"/>
      <c r="O24" s="21"/>
      <c r="P24" s="21"/>
      <c r="Q24" s="22"/>
      <c r="R24" s="21"/>
      <c r="S24" s="21"/>
      <c r="T24" s="21"/>
      <c r="U24" s="21"/>
      <c r="V24" s="19"/>
      <c r="W24" s="21"/>
      <c r="X24" s="21"/>
      <c r="Y24" s="21"/>
      <c r="Z24" s="21"/>
      <c r="AA24" s="22"/>
      <c r="AB24" s="21"/>
      <c r="AC24" s="21"/>
      <c r="AD24" s="21"/>
      <c r="AE24" s="21"/>
      <c r="AF24" s="22"/>
    </row>
    <row r="25" customFormat="false" ht="14.4" hidden="false" customHeight="false" outlineLevel="0" collapsed="false">
      <c r="A25" s="0"/>
      <c r="B25" s="14" t="s">
        <v>59</v>
      </c>
      <c r="C25" s="15" t="n">
        <v>-168.143054099349</v>
      </c>
      <c r="D25" s="15" t="n">
        <v>286.798469387755</v>
      </c>
      <c r="E25" s="15" t="n">
        <v>59.5303999236424</v>
      </c>
      <c r="F25" s="15" t="n">
        <v>331.695746324447</v>
      </c>
      <c r="G25" s="15" t="n">
        <v>509.881561536496</v>
      </c>
      <c r="H25" s="15" t="n">
        <v>899.849312805905</v>
      </c>
      <c r="I25" s="15" t="n">
        <v>998.208008229785</v>
      </c>
      <c r="J25" s="15" t="n">
        <v>1142.24661466573</v>
      </c>
      <c r="K25" s="15" t="n">
        <v>336.24747692035</v>
      </c>
      <c r="L25" s="15" t="n">
        <v>3376.55141262177</v>
      </c>
      <c r="M25" s="15" t="n">
        <v>517.682286320631</v>
      </c>
      <c r="N25" s="15" t="n">
        <v>-119.955456249507</v>
      </c>
      <c r="O25" s="15" t="n">
        <v>-80.8872017000042</v>
      </c>
      <c r="P25" s="15" t="n">
        <v>-312.017673753826</v>
      </c>
      <c r="Q25" s="15" t="n">
        <v>4.82195461729651</v>
      </c>
      <c r="R25" s="15" t="n">
        <v>91.2377722302152</v>
      </c>
      <c r="S25" s="15" t="n">
        <v>-1270.85974655865</v>
      </c>
      <c r="T25" s="15" t="n">
        <v>-359.861138896402</v>
      </c>
      <c r="U25" s="15" t="n">
        <v>629.406008537083</v>
      </c>
      <c r="V25" s="16" t="n">
        <v>-910.077104687751</v>
      </c>
      <c r="W25" s="15" t="n">
        <v>86.7844864410855</v>
      </c>
      <c r="X25" s="15" t="n">
        <v>208.984867420021</v>
      </c>
      <c r="Y25" s="15" t="n">
        <v>390.004888837382</v>
      </c>
      <c r="Z25" s="15" t="n">
        <v>-20.6188460974428</v>
      </c>
      <c r="AA25" s="15" t="n">
        <v>665.155396601045</v>
      </c>
      <c r="AB25" s="15" t="n">
        <v>464</v>
      </c>
      <c r="AC25" s="15" t="n">
        <v>995</v>
      </c>
      <c r="AD25" s="15" t="n">
        <v>977</v>
      </c>
      <c r="AE25" s="15" t="n">
        <v>620</v>
      </c>
      <c r="AF25" s="15" t="n">
        <v>3056</v>
      </c>
    </row>
    <row r="26" customFormat="false" ht="14.4" hidden="false" customHeight="false" outlineLevel="0" collapsed="false">
      <c r="A26" s="0"/>
      <c r="B26" s="25" t="s">
        <v>60</v>
      </c>
      <c r="C26" s="21" t="n">
        <v>180.427478143137</v>
      </c>
      <c r="D26" s="21" t="n">
        <v>-269.451530612245</v>
      </c>
      <c r="E26" s="21" t="n">
        <v>-45.2570291817163</v>
      </c>
      <c r="F26" s="21" t="n">
        <v>351.455857933995</v>
      </c>
      <c r="G26" s="22" t="n">
        <v>217.174776283171</v>
      </c>
      <c r="H26" s="21" t="n">
        <v>-595.286495523527</v>
      </c>
      <c r="I26" s="21" t="n">
        <v>-933.972381516014</v>
      </c>
      <c r="J26" s="21" t="n">
        <v>-729.833726399504</v>
      </c>
      <c r="K26" s="21" t="n">
        <v>147.521994695469</v>
      </c>
      <c r="L26" s="22" t="n">
        <v>-2111.57060874358</v>
      </c>
      <c r="M26" s="21" t="n">
        <v>-726.798684358218</v>
      </c>
      <c r="N26" s="21" t="n">
        <v>67.1836737397837</v>
      </c>
      <c r="O26" s="21" t="n">
        <v>-170.620934811662</v>
      </c>
      <c r="P26" s="21" t="n">
        <v>136.936819373011</v>
      </c>
      <c r="Q26" s="22" t="n">
        <v>-693.299126057086</v>
      </c>
      <c r="R26" s="21" t="n">
        <v>12.0995188878475</v>
      </c>
      <c r="S26" s="21" t="n">
        <v>12.4083881959342</v>
      </c>
      <c r="T26" s="21" t="n">
        <v>-122.409137975919</v>
      </c>
      <c r="U26" s="21" t="n">
        <v>-90.4280022593195</v>
      </c>
      <c r="V26" s="19" t="n">
        <v>-188.329233151457</v>
      </c>
      <c r="W26" s="21" t="n">
        <v>-112.106052405947</v>
      </c>
      <c r="X26" s="21" t="n">
        <v>-700.964445041159</v>
      </c>
      <c r="Y26" s="21" t="n">
        <v>-153.152721109788</v>
      </c>
      <c r="Z26" s="21" t="n">
        <v>267.375621874441</v>
      </c>
      <c r="AA26" s="22" t="n">
        <v>-698.847596682454</v>
      </c>
      <c r="AB26" s="21" t="n">
        <v>-197</v>
      </c>
      <c r="AC26" s="21" t="n">
        <v>-185</v>
      </c>
      <c r="AD26" s="21" t="n">
        <v>-284</v>
      </c>
      <c r="AE26" s="21" t="n">
        <v>-156</v>
      </c>
      <c r="AF26" s="22" t="n">
        <v>-822</v>
      </c>
    </row>
    <row r="27" customFormat="false" ht="14.4" hidden="false" customHeight="false" outlineLevel="0" collapsed="false">
      <c r="A27" s="0"/>
      <c r="B27" s="14" t="s">
        <v>61</v>
      </c>
      <c r="C27" s="15"/>
      <c r="D27" s="15"/>
      <c r="E27" s="15"/>
      <c r="F27" s="15"/>
      <c r="G27" s="15"/>
      <c r="H27" s="15"/>
      <c r="I27" s="15"/>
      <c r="J27" s="15"/>
      <c r="K27" s="15"/>
      <c r="L27" s="15"/>
      <c r="M27" s="15"/>
      <c r="N27" s="15"/>
      <c r="O27" s="15" t="n">
        <v>-251.508136511667</v>
      </c>
      <c r="P27" s="15" t="n">
        <v>-175.080854380815</v>
      </c>
      <c r="Q27" s="15" t="n">
        <v>-688.477171439789</v>
      </c>
      <c r="R27" s="15" t="n">
        <v>103.337291118063</v>
      </c>
      <c r="S27" s="15" t="n">
        <v>-1258.45135836271</v>
      </c>
      <c r="T27" s="15" t="n">
        <v>-482.270276872321</v>
      </c>
      <c r="U27" s="15" t="n">
        <v>538.978006277764</v>
      </c>
      <c r="V27" s="16" t="n">
        <v>-1098.40633783921</v>
      </c>
      <c r="W27" s="15" t="n">
        <v>-25.321565964862</v>
      </c>
      <c r="X27" s="15" t="n">
        <v>-491.979577621138</v>
      </c>
      <c r="Y27" s="15" t="n">
        <v>236.852167727594</v>
      </c>
      <c r="Z27" s="15" t="n">
        <v>246.756775776998</v>
      </c>
      <c r="AA27" s="15" t="n">
        <v>-33.6922000814087</v>
      </c>
      <c r="AB27" s="15" t="n">
        <v>267</v>
      </c>
      <c r="AC27" s="15" t="n">
        <v>810</v>
      </c>
      <c r="AD27" s="15" t="n">
        <v>693</v>
      </c>
      <c r="AE27" s="15" t="n">
        <v>464</v>
      </c>
      <c r="AF27" s="15" t="n">
        <v>2234</v>
      </c>
    </row>
    <row r="28" customFormat="false" ht="14.4" hidden="false" customHeight="false" outlineLevel="0" collapsed="false">
      <c r="A28" s="0"/>
      <c r="B28" s="26"/>
      <c r="C28" s="27"/>
      <c r="D28" s="27"/>
      <c r="E28" s="27"/>
      <c r="F28" s="27"/>
      <c r="G28" s="28"/>
      <c r="H28" s="27"/>
      <c r="I28" s="27"/>
      <c r="J28" s="27"/>
      <c r="K28" s="27"/>
      <c r="L28" s="28"/>
      <c r="M28" s="27"/>
      <c r="N28" s="27"/>
      <c r="O28" s="27"/>
      <c r="P28" s="27"/>
      <c r="Q28" s="28"/>
      <c r="R28" s="27"/>
      <c r="S28" s="27"/>
      <c r="T28" s="27"/>
      <c r="U28" s="27"/>
      <c r="V28" s="28"/>
      <c r="W28" s="27"/>
      <c r="X28" s="27"/>
      <c r="Y28" s="27"/>
      <c r="Z28" s="27"/>
      <c r="AA28" s="28"/>
      <c r="AB28" s="27"/>
      <c r="AC28" s="27"/>
      <c r="AD28" s="27"/>
      <c r="AE28" s="27"/>
      <c r="AF28" s="28"/>
    </row>
    <row r="29" customFormat="false" ht="14.4" hidden="false" customHeight="false" outlineLevel="0" collapsed="false">
      <c r="A29" s="0"/>
      <c r="B29" s="26" t="s">
        <v>62</v>
      </c>
      <c r="C29" s="17" t="n">
        <v>1.59953438070157</v>
      </c>
      <c r="D29" s="17" t="n">
        <v>13.5204081632653</v>
      </c>
      <c r="E29" s="17" t="n">
        <v>5.39603040243541</v>
      </c>
      <c r="F29" s="17" t="n">
        <v>685.892891418148</v>
      </c>
      <c r="G29" s="18" t="n">
        <v>706.40886436455</v>
      </c>
      <c r="H29" s="18" t="n">
        <v>308.684031482157</v>
      </c>
      <c r="I29" s="18" t="n">
        <v>84.8949628916089</v>
      </c>
      <c r="J29" s="18" t="n">
        <v>412.287980902475</v>
      </c>
      <c r="K29" s="18" t="n">
        <v>468.774104023147</v>
      </c>
      <c r="L29" s="18" t="n">
        <v>1274.64107929939</v>
      </c>
      <c r="M29" s="17" t="n">
        <v>-209.85628243065</v>
      </c>
      <c r="N29" s="17" t="n">
        <v>-61.1989477246513</v>
      </c>
      <c r="O29" s="17" t="n">
        <v>-252.275151587619</v>
      </c>
      <c r="P29" s="17" t="n">
        <v>-176.705139715777</v>
      </c>
      <c r="Q29" s="18" t="n">
        <v>-700.035521458698</v>
      </c>
      <c r="R29" s="17" t="n">
        <v>101.177866550336</v>
      </c>
      <c r="S29" s="17" t="n">
        <v>-1252.32661258975</v>
      </c>
      <c r="T29" s="17" t="n">
        <v>-484.329197442937</v>
      </c>
      <c r="U29" s="17" t="n">
        <v>553.348778675579</v>
      </c>
      <c r="V29" s="18" t="n">
        <v>-1082.12916480678</v>
      </c>
      <c r="W29" s="17" t="n">
        <v>-23.3520338647534</v>
      </c>
      <c r="X29" s="17" t="n">
        <v>-479.03591164553</v>
      </c>
      <c r="Y29" s="17" t="n">
        <v>231.620640373695</v>
      </c>
      <c r="Z29" s="17" t="n">
        <v>247.453198993985</v>
      </c>
      <c r="AA29" s="18" t="n">
        <v>-23.314106142604</v>
      </c>
      <c r="AB29" s="17" t="n">
        <v>269</v>
      </c>
      <c r="AC29" s="17" t="n">
        <v>802</v>
      </c>
      <c r="AD29" s="17" t="n">
        <v>692</v>
      </c>
      <c r="AE29" s="17" t="n">
        <v>465</v>
      </c>
      <c r="AF29" s="18" t="n">
        <v>2228</v>
      </c>
    </row>
    <row r="30" customFormat="false" ht="14.4" hidden="false" customHeight="false" outlineLevel="0" collapsed="false">
      <c r="A30" s="0"/>
      <c r="B30" s="26" t="s">
        <v>63</v>
      </c>
      <c r="C30" s="17" t="n">
        <v>10.6848896630865</v>
      </c>
      <c r="D30" s="17" t="n">
        <v>3.8265306122449</v>
      </c>
      <c r="E30" s="17" t="n">
        <v>8.87734033949051</v>
      </c>
      <c r="F30" s="17" t="n">
        <v>-2.74128715970617</v>
      </c>
      <c r="G30" s="18" t="n">
        <v>20.6474734551157</v>
      </c>
      <c r="H30" s="18" t="n">
        <v>-4.12121419977826</v>
      </c>
      <c r="I30" s="18" t="n">
        <v>-20.6593361778376</v>
      </c>
      <c r="J30" s="18" t="n">
        <v>0.124907363751413</v>
      </c>
      <c r="K30" s="18" t="n">
        <v>14.9953675926713</v>
      </c>
      <c r="L30" s="18" t="n">
        <v>-9.66027542119314</v>
      </c>
      <c r="M30" s="17" t="n">
        <v>0.739884393063584</v>
      </c>
      <c r="N30" s="17" t="n">
        <v>8.42716521492812</v>
      </c>
      <c r="O30" s="17" t="n">
        <v>0.767015075951892</v>
      </c>
      <c r="P30" s="17" t="n">
        <v>1.62428533496274</v>
      </c>
      <c r="Q30" s="18" t="n">
        <v>11.5583500189063</v>
      </c>
      <c r="R30" s="17" t="n">
        <v>2.1594245677267</v>
      </c>
      <c r="S30" s="17" t="n">
        <v>-6.12474577295695</v>
      </c>
      <c r="T30" s="17" t="n">
        <v>2.05943266684959</v>
      </c>
      <c r="U30" s="17" t="n">
        <v>-14.2527338055884</v>
      </c>
      <c r="V30" s="18" t="n">
        <v>-16.158622343969</v>
      </c>
      <c r="W30" s="17" t="n">
        <v>-1.96953210010881</v>
      </c>
      <c r="X30" s="17" t="n">
        <v>-12.9436659756076</v>
      </c>
      <c r="Y30" s="17" t="n">
        <v>5.23152735389967</v>
      </c>
      <c r="Z30" s="17" t="n">
        <v>-0.615327624735515</v>
      </c>
      <c r="AA30" s="18" t="n">
        <v>-10.2969983465522</v>
      </c>
      <c r="AB30" s="17" t="n">
        <v>-2</v>
      </c>
      <c r="AC30" s="17" t="n">
        <v>8</v>
      </c>
      <c r="AD30" s="17" t="n">
        <v>1</v>
      </c>
      <c r="AE30" s="17" t="n">
        <v>-1</v>
      </c>
      <c r="AF30" s="18" t="n">
        <v>6</v>
      </c>
    </row>
    <row r="31" customFormat="false" ht="14.4" hidden="false" customHeight="false" outlineLevel="0" collapsed="false">
      <c r="A31" s="0"/>
      <c r="B31" s="25"/>
      <c r="C31" s="21"/>
      <c r="D31" s="21"/>
      <c r="E31" s="21"/>
      <c r="F31" s="21"/>
      <c r="G31" s="22"/>
      <c r="H31" s="22"/>
      <c r="I31" s="22"/>
      <c r="J31" s="22"/>
      <c r="K31" s="22"/>
      <c r="L31" s="22"/>
      <c r="M31" s="21"/>
      <c r="N31" s="21"/>
      <c r="O31" s="21"/>
      <c r="P31" s="21"/>
      <c r="Q31" s="22"/>
      <c r="R31" s="21"/>
      <c r="S31" s="21"/>
      <c r="T31" s="21"/>
      <c r="U31" s="21"/>
      <c r="V31" s="22"/>
      <c r="W31" s="21"/>
      <c r="X31" s="21"/>
      <c r="Y31" s="21"/>
      <c r="Z31" s="21"/>
      <c r="AA31" s="22"/>
      <c r="AB31" s="21"/>
      <c r="AC31" s="21"/>
      <c r="AD31" s="21"/>
      <c r="AE31" s="21"/>
      <c r="AF31" s="22"/>
    </row>
    <row r="32" customFormat="false" ht="27" hidden="false" customHeight="false" outlineLevel="0" collapsed="false">
      <c r="A32" s="0"/>
      <c r="B32" s="29" t="s">
        <v>64</v>
      </c>
      <c r="C32" s="17" t="n">
        <v>0.00383888251368376</v>
      </c>
      <c r="D32" s="17" t="n">
        <v>0.0344387755102041</v>
      </c>
      <c r="E32" s="17" t="n">
        <v>0.0139252397482204</v>
      </c>
      <c r="F32" s="17" t="n">
        <v>1.74696864185284</v>
      </c>
      <c r="G32" s="18" t="n">
        <v>1.79917153962495</v>
      </c>
      <c r="H32" s="18" t="n">
        <v>0.787101032969996</v>
      </c>
      <c r="I32" s="18" t="n">
        <v>0.216390572749309</v>
      </c>
      <c r="J32" s="18" t="n">
        <v>1.04609917141808</v>
      </c>
      <c r="K32" s="18" t="n">
        <v>1.19899751151169</v>
      </c>
      <c r="L32" s="18" t="n">
        <v>3.24858828864908</v>
      </c>
      <c r="M32" s="17" t="n">
        <v>-0.534832260415805</v>
      </c>
      <c r="N32" s="17" t="n">
        <v>-0.156189564796521</v>
      </c>
      <c r="O32" s="17" t="n">
        <v>-0.64</v>
      </c>
      <c r="P32" s="17" t="n">
        <v>-0.45</v>
      </c>
      <c r="Q32" s="18" t="n">
        <v>-1.78</v>
      </c>
      <c r="R32" s="17" t="n">
        <v>0.26</v>
      </c>
      <c r="S32" s="17" t="n">
        <v>-3.19</v>
      </c>
      <c r="T32" s="17" t="n">
        <v>-1.23</v>
      </c>
      <c r="U32" s="17" t="n">
        <v>1.41</v>
      </c>
      <c r="V32" s="18" t="n">
        <v>-2.76</v>
      </c>
      <c r="W32" s="17" t="n">
        <v>-0.06</v>
      </c>
      <c r="X32" s="17" t="n">
        <v>-1.22</v>
      </c>
      <c r="Y32" s="17" t="n">
        <v>0.59</v>
      </c>
      <c r="Z32" s="17" t="n">
        <v>0.63</v>
      </c>
      <c r="AA32" s="18" t="n">
        <v>-0.06</v>
      </c>
      <c r="AB32" s="17" t="n">
        <v>0.68</v>
      </c>
      <c r="AC32" s="17" t="n">
        <v>2.04</v>
      </c>
      <c r="AD32" s="17" t="n">
        <v>1.76</v>
      </c>
      <c r="AE32" s="17" t="n">
        <v>1.2</v>
      </c>
      <c r="AF32" s="18" t="n">
        <v>5.67</v>
      </c>
    </row>
    <row r="33" s="30" customFormat="true" ht="7.5" hidden="false" customHeight="true" outlineLevel="0" collapsed="false">
      <c r="B33" s="31"/>
      <c r="C33" s="32"/>
      <c r="D33" s="32"/>
      <c r="E33" s="32"/>
      <c r="F33" s="32"/>
      <c r="G33" s="33"/>
      <c r="H33" s="32"/>
      <c r="I33" s="32"/>
      <c r="J33" s="32"/>
      <c r="K33" s="32"/>
      <c r="L33" s="33"/>
      <c r="M33" s="32"/>
      <c r="N33" s="32"/>
      <c r="O33" s="32"/>
      <c r="P33" s="32"/>
      <c r="Q33" s="33"/>
      <c r="R33" s="32"/>
      <c r="S33" s="32"/>
      <c r="T33" s="32"/>
      <c r="U33" s="32"/>
      <c r="V33" s="33"/>
      <c r="W33" s="32"/>
      <c r="X33" s="32"/>
      <c r="Y33" s="32"/>
      <c r="Z33" s="32"/>
      <c r="AA33" s="33"/>
      <c r="AB33" s="32"/>
      <c r="AC33" s="32"/>
      <c r="AD33" s="32"/>
      <c r="AE33" s="32"/>
      <c r="AF33" s="33"/>
    </row>
    <row r="34" customFormat="false" ht="14.4" hidden="false" customHeight="false" outlineLevel="0" collapsed="false">
      <c r="A34" s="0"/>
      <c r="B34" s="14" t="s">
        <v>65</v>
      </c>
      <c r="C34" s="15" t="n">
        <v>1076.55061958738</v>
      </c>
      <c r="D34" s="15" t="n">
        <v>1031.69642857143</v>
      </c>
      <c r="E34" s="15" t="n">
        <v>988.866087620502</v>
      </c>
      <c r="F34" s="15" t="n">
        <v>956.30944769333</v>
      </c>
      <c r="G34" s="15" t="n">
        <v>4053.42258347264</v>
      </c>
      <c r="H34" s="15" t="n">
        <v>1247.15064771561</v>
      </c>
      <c r="I34" s="15" t="n">
        <v>1055.62818383334</v>
      </c>
      <c r="J34" s="15" t="n">
        <v>1149.80351017269</v>
      </c>
      <c r="K34" s="15" t="n">
        <v>957.379919421107</v>
      </c>
      <c r="L34" s="15" t="n">
        <v>4409.96226114275</v>
      </c>
      <c r="M34" s="15" t="n">
        <v>1022.10255847797</v>
      </c>
      <c r="N34" s="15" t="n">
        <v>948.191716938797</v>
      </c>
      <c r="O34" s="15" t="n">
        <v>976.789590861776</v>
      </c>
      <c r="P34" s="15" t="n">
        <v>659.723576963992</v>
      </c>
      <c r="Q34" s="15" t="n">
        <v>3606.80744324253</v>
      </c>
      <c r="R34" s="15" t="n">
        <v>851</v>
      </c>
      <c r="S34" s="15" t="n">
        <v>28.2232412578794</v>
      </c>
      <c r="T34" s="15" t="n">
        <v>391.969960465562</v>
      </c>
      <c r="U34" s="15" t="n">
        <v>183</v>
      </c>
      <c r="V34" s="15" t="n">
        <v>1453.84879304426</v>
      </c>
      <c r="W34" s="15" t="n">
        <v>767</v>
      </c>
      <c r="X34" s="15" t="n">
        <v>1084.10465988374</v>
      </c>
      <c r="Y34" s="15" t="n">
        <v>1154.46520592735</v>
      </c>
      <c r="Z34" s="15" t="n">
        <v>833.863536395861</v>
      </c>
      <c r="AA34" s="15" t="n">
        <v>3839.00209638343</v>
      </c>
      <c r="AB34" s="15" t="n">
        <v>995.245754315743</v>
      </c>
      <c r="AC34" s="15" t="n">
        <v>1512.55489269412</v>
      </c>
      <c r="AD34" s="15" t="n">
        <v>1506.15258222559</v>
      </c>
      <c r="AE34" s="15" t="n">
        <v>933.329008243768</v>
      </c>
      <c r="AF34" s="15" t="n">
        <v>4947.28223747923</v>
      </c>
    </row>
    <row r="35" customFormat="false" ht="14.4" hidden="false" customHeight="false" outlineLevel="0" collapsed="false">
      <c r="A35" s="0"/>
      <c r="B35" s="14" t="s">
        <v>66</v>
      </c>
      <c r="C35" s="34" t="n">
        <v>0.295177446801046</v>
      </c>
      <c r="D35" s="34" t="n">
        <v>0.268890661879592</v>
      </c>
      <c r="E35" s="34" t="n">
        <v>0.258094315049823</v>
      </c>
      <c r="F35" s="34" t="n">
        <v>0.240540695837044</v>
      </c>
      <c r="G35" s="34" t="n">
        <v>0.265084262072399</v>
      </c>
      <c r="H35" s="34" t="n">
        <v>0.323279216069003</v>
      </c>
      <c r="I35" s="34" t="n">
        <v>0.266375733602769</v>
      </c>
      <c r="J35" s="34" t="n">
        <v>0.303833712908869</v>
      </c>
      <c r="K35" s="34" t="n">
        <v>0.243073229291717</v>
      </c>
      <c r="L35" s="34" t="n">
        <v>0.28371365080849</v>
      </c>
      <c r="M35" s="34" t="n">
        <v>0.307729612869486</v>
      </c>
      <c r="N35" s="34" t="n">
        <v>0.258241469552398</v>
      </c>
      <c r="O35" s="34" t="n">
        <v>0.29521182410193</v>
      </c>
      <c r="P35" s="34" t="n">
        <v>0.191387967181053</v>
      </c>
      <c r="Q35" s="34" t="n">
        <v>0.262332738664695</v>
      </c>
      <c r="R35" s="34" t="n">
        <v>0.300445534239298</v>
      </c>
      <c r="S35" s="34" t="n">
        <v>0.0144960602098498</v>
      </c>
      <c r="T35" s="34" t="n">
        <v>0.168440673585218</v>
      </c>
      <c r="U35" s="34" t="n">
        <v>0.0806164944215545</v>
      </c>
      <c r="V35" s="34" t="n">
        <v>0.155052775929982</v>
      </c>
      <c r="W35" s="34" t="n">
        <v>0.289665333976437</v>
      </c>
      <c r="X35" s="34" t="n">
        <v>0.323663357090046</v>
      </c>
      <c r="Y35" s="34" t="n">
        <v>0.318837898670976</v>
      </c>
      <c r="Z35" s="34" t="n">
        <v>0.230338830808934</v>
      </c>
      <c r="AA35" s="34" t="n">
        <v>0.289990338412329</v>
      </c>
      <c r="AB35" s="34" t="n">
        <v>0.264693019764825</v>
      </c>
      <c r="AC35" s="34" t="n">
        <v>0.302813792331156</v>
      </c>
      <c r="AD35" s="34" t="n">
        <v>0.281155979508231</v>
      </c>
      <c r="AE35" s="34" t="n">
        <v>0.200931971634826</v>
      </c>
      <c r="AF35" s="34" t="n">
        <f aca="false">+AF34/AF8</f>
        <v>0.263756583541037</v>
      </c>
    </row>
    <row r="36" customFormat="false" ht="25.5" hidden="false" customHeight="true" outlineLevel="0" collapsed="false">
      <c r="B36" s="35" t="s">
        <v>67</v>
      </c>
      <c r="C36" s="35"/>
      <c r="D36" s="35"/>
      <c r="E36" s="35"/>
      <c r="F36" s="35"/>
      <c r="G36" s="35"/>
      <c r="H36" s="35"/>
      <c r="I36" s="35"/>
      <c r="J36" s="35"/>
      <c r="K36" s="35"/>
      <c r="L36" s="35"/>
      <c r="M36" s="35"/>
      <c r="N36" s="35"/>
      <c r="O36" s="35"/>
      <c r="P36" s="35"/>
      <c r="Q36" s="35"/>
      <c r="R36" s="35"/>
      <c r="S36" s="35"/>
      <c r="T36" s="35"/>
      <c r="U36" s="35"/>
      <c r="V36" s="35"/>
    </row>
  </sheetData>
  <mergeCells count="31">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B36:V36"/>
  </mergeCells>
  <hyperlinks>
    <hyperlink ref="B3" location="Content!A1" display="(content)"/>
  </hyperlink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R&amp;10 000000Documento: YPF-Público&amp;1#</oddHeader>
    <oddFooter>&amp;R&amp;1#&amp;10 000000Documento: YPF-Público</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3:A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9.1015625" defaultRowHeight="14.4" zeroHeight="false" outlineLevelRow="0" outlineLevelCol="1"/>
  <cols>
    <col collapsed="false" customWidth="true" hidden="false" outlineLevel="0" max="1" min="1" style="7" width="4.33"/>
    <col collapsed="false" customWidth="true" hidden="false" outlineLevel="0" max="2" min="2" style="0" width="53.1"/>
    <col collapsed="false" customWidth="true" hidden="true" outlineLevel="1" max="6" min="3" style="0" width="10.66"/>
    <col collapsed="false" customWidth="true" hidden="false" outlineLevel="0" max="7" min="7" style="0" width="10.66"/>
    <col collapsed="false" customWidth="true" hidden="true" outlineLevel="1" max="11" min="8" style="0" width="10.66"/>
    <col collapsed="false" customWidth="true" hidden="false" outlineLevel="0" max="12" min="12" style="0" width="10.66"/>
    <col collapsed="false" customWidth="true" hidden="true" outlineLevel="1" max="16" min="13" style="0" width="10.66"/>
    <col collapsed="false" customWidth="true" hidden="false" outlineLevel="0" max="17" min="17" style="0" width="10.66"/>
    <col collapsed="false" customWidth="true" hidden="true" outlineLevel="1" max="21" min="18" style="0" width="10.66"/>
    <col collapsed="false" customWidth="true" hidden="false" outlineLevel="0" max="22" min="22" style="0" width="10.66"/>
    <col collapsed="false" customWidth="true" hidden="true" outlineLevel="1" max="26" min="23" style="0" width="10.66"/>
    <col collapsed="false" customWidth="true" hidden="false" outlineLevel="0" max="27" min="27" style="0" width="10.66"/>
    <col collapsed="false" customWidth="true" hidden="false" outlineLevel="1" max="31" min="28" style="0" width="10.66"/>
    <col collapsed="false" customWidth="true" hidden="false" outlineLevel="0" max="32" min="32" style="0" width="10.66"/>
    <col collapsed="false" customWidth="true" hidden="false" outlineLevel="0" max="33" min="33" style="0" width="7.43"/>
  </cols>
  <sheetData>
    <row r="3" customFormat="false" ht="14.4" hidden="false" customHeight="false" outlineLevel="0" collapsed="false">
      <c r="B3" s="8" t="s">
        <v>12</v>
      </c>
    </row>
    <row r="4" customFormat="false" ht="14.4" hidden="false" customHeight="false" outlineLevel="0" collapsed="false">
      <c r="C4" s="9"/>
      <c r="D4" s="9"/>
      <c r="E4" s="9"/>
      <c r="F4" s="9"/>
      <c r="G4" s="9"/>
      <c r="H4" s="9"/>
      <c r="I4" s="9"/>
      <c r="J4" s="9"/>
      <c r="K4" s="9"/>
      <c r="L4" s="9"/>
      <c r="M4" s="9"/>
      <c r="N4" s="9"/>
      <c r="O4" s="9"/>
      <c r="P4" s="9"/>
      <c r="Q4" s="9"/>
      <c r="R4" s="9"/>
      <c r="S4" s="9"/>
      <c r="T4" s="9"/>
      <c r="U4" s="9"/>
      <c r="V4" s="9"/>
      <c r="W4" s="9"/>
      <c r="X4" s="9"/>
      <c r="Y4" s="9"/>
      <c r="Z4" s="9"/>
      <c r="AA4" s="9"/>
      <c r="AB4" s="9"/>
      <c r="AC4" s="9"/>
      <c r="AD4" s="9"/>
      <c r="AE4" s="9"/>
      <c r="AF4" s="9"/>
    </row>
    <row r="5" customFormat="false" ht="14.4" hidden="false" customHeight="false" outlineLevel="0" collapsed="false">
      <c r="A5" s="0"/>
      <c r="B5" s="10" t="s">
        <v>3</v>
      </c>
      <c r="C5" s="11" t="s">
        <v>14</v>
      </c>
      <c r="D5" s="11" t="s">
        <v>15</v>
      </c>
      <c r="E5" s="11" t="s">
        <v>16</v>
      </c>
      <c r="F5" s="11" t="s">
        <v>17</v>
      </c>
      <c r="G5" s="11" t="s">
        <v>18</v>
      </c>
      <c r="H5" s="11" t="s">
        <v>19</v>
      </c>
      <c r="I5" s="11" t="s">
        <v>20</v>
      </c>
      <c r="J5" s="11" t="s">
        <v>21</v>
      </c>
      <c r="K5" s="11" t="s">
        <v>22</v>
      </c>
      <c r="L5" s="11" t="s">
        <v>23</v>
      </c>
      <c r="M5" s="11" t="s">
        <v>24</v>
      </c>
      <c r="N5" s="11" t="s">
        <v>25</v>
      </c>
      <c r="O5" s="11" t="s">
        <v>26</v>
      </c>
      <c r="P5" s="11" t="s">
        <v>27</v>
      </c>
      <c r="Q5" s="11" t="s">
        <v>28</v>
      </c>
      <c r="R5" s="11" t="s">
        <v>29</v>
      </c>
      <c r="S5" s="11" t="s">
        <v>30</v>
      </c>
      <c r="T5" s="11" t="s">
        <v>31</v>
      </c>
      <c r="U5" s="11" t="s">
        <v>32</v>
      </c>
      <c r="V5" s="11" t="s">
        <v>33</v>
      </c>
      <c r="W5" s="11" t="s">
        <v>34</v>
      </c>
      <c r="X5" s="11" t="s">
        <v>35</v>
      </c>
      <c r="Y5" s="11" t="s">
        <v>36</v>
      </c>
      <c r="Z5" s="11" t="s">
        <v>37</v>
      </c>
      <c r="AA5" s="11" t="s">
        <v>38</v>
      </c>
      <c r="AB5" s="11" t="s">
        <v>39</v>
      </c>
      <c r="AC5" s="11" t="s">
        <v>40</v>
      </c>
      <c r="AD5" s="11" t="s">
        <v>41</v>
      </c>
      <c r="AE5" s="11" t="s">
        <v>42</v>
      </c>
      <c r="AF5" s="11" t="s">
        <v>43</v>
      </c>
    </row>
    <row r="6" customFormat="false" ht="14.4" hidden="false" customHeight="false" outlineLevel="0" collapsed="false">
      <c r="A6" s="0"/>
      <c r="B6" s="10" t="s">
        <v>68</v>
      </c>
      <c r="C6" s="11" t="n">
        <v>0</v>
      </c>
      <c r="D6" s="11" t="n">
        <v>0</v>
      </c>
      <c r="E6" s="11" t="n">
        <v>0</v>
      </c>
      <c r="F6" s="11" t="n">
        <v>0</v>
      </c>
      <c r="G6" s="11" t="n">
        <v>0</v>
      </c>
      <c r="H6" s="11" t="n">
        <v>0</v>
      </c>
      <c r="I6" s="11" t="n">
        <v>0</v>
      </c>
      <c r="J6" s="11" t="n">
        <v>0</v>
      </c>
      <c r="K6" s="11" t="n">
        <v>0</v>
      </c>
      <c r="L6" s="11" t="n">
        <v>0</v>
      </c>
      <c r="M6" s="11" t="n">
        <v>0</v>
      </c>
      <c r="N6" s="11" t="n">
        <v>0</v>
      </c>
      <c r="O6" s="11" t="n">
        <v>0</v>
      </c>
      <c r="P6" s="11" t="n">
        <v>0</v>
      </c>
      <c r="Q6" s="11" t="n">
        <v>0</v>
      </c>
      <c r="R6" s="11" t="n">
        <v>0</v>
      </c>
      <c r="S6" s="11" t="n">
        <v>0</v>
      </c>
      <c r="T6" s="11" t="n">
        <v>0</v>
      </c>
      <c r="U6" s="11" t="n">
        <v>0</v>
      </c>
      <c r="V6" s="11" t="n">
        <v>0</v>
      </c>
      <c r="W6" s="11" t="n">
        <v>0</v>
      </c>
      <c r="X6" s="11" t="n">
        <v>0</v>
      </c>
      <c r="Y6" s="11" t="n">
        <v>0</v>
      </c>
      <c r="Z6" s="11" t="n">
        <v>0</v>
      </c>
      <c r="AA6" s="11" t="n">
        <v>0</v>
      </c>
      <c r="AB6" s="11" t="n">
        <v>0</v>
      </c>
      <c r="AC6" s="11" t="n">
        <v>0</v>
      </c>
      <c r="AD6" s="11" t="n">
        <v>0</v>
      </c>
      <c r="AE6" s="11" t="n">
        <v>0</v>
      </c>
      <c r="AF6" s="11" t="n">
        <v>0</v>
      </c>
    </row>
    <row r="7" customFormat="false" ht="14.4" hidden="false" customHeight="false" outlineLevel="0" collapsed="false">
      <c r="A7" s="0"/>
      <c r="B7" s="36"/>
      <c r="C7" s="37"/>
      <c r="D7" s="37"/>
      <c r="E7" s="37"/>
      <c r="F7" s="37"/>
      <c r="G7" s="13"/>
      <c r="H7" s="37"/>
      <c r="I7" s="37"/>
      <c r="J7" s="37"/>
      <c r="K7" s="37"/>
      <c r="L7" s="13"/>
      <c r="M7" s="37"/>
      <c r="N7" s="37"/>
      <c r="O7" s="37"/>
      <c r="P7" s="37"/>
      <c r="Q7" s="13"/>
      <c r="R7" s="37"/>
      <c r="S7" s="37"/>
      <c r="T7" s="37"/>
      <c r="U7" s="37"/>
      <c r="V7" s="13"/>
      <c r="W7" s="37"/>
      <c r="X7" s="37"/>
      <c r="Y7" s="37"/>
      <c r="Z7" s="37"/>
      <c r="AA7" s="13"/>
      <c r="AB7" s="37"/>
      <c r="AC7" s="37"/>
      <c r="AD7" s="37"/>
      <c r="AE7" s="37"/>
      <c r="AF7" s="13"/>
    </row>
    <row r="8" customFormat="false" ht="14.4" hidden="false" customHeight="false" outlineLevel="0" collapsed="false">
      <c r="A8" s="0"/>
      <c r="B8" s="36" t="s">
        <v>69</v>
      </c>
      <c r="C8" s="17"/>
      <c r="D8" s="17"/>
      <c r="E8" s="17"/>
      <c r="F8" s="17"/>
      <c r="G8" s="18"/>
      <c r="H8" s="17"/>
      <c r="I8" s="17"/>
      <c r="J8" s="17"/>
      <c r="K8" s="17"/>
      <c r="L8" s="18"/>
      <c r="M8" s="17"/>
      <c r="N8" s="17"/>
      <c r="O8" s="17"/>
      <c r="P8" s="17"/>
      <c r="Q8" s="18"/>
      <c r="R8" s="17"/>
      <c r="S8" s="17"/>
      <c r="T8" s="17"/>
      <c r="U8" s="17"/>
      <c r="V8" s="18"/>
      <c r="W8" s="17"/>
      <c r="X8" s="17"/>
      <c r="Y8" s="17"/>
      <c r="Z8" s="17"/>
      <c r="AA8" s="18"/>
      <c r="AB8" s="17"/>
      <c r="AC8" s="17"/>
      <c r="AD8" s="17"/>
      <c r="AE8" s="17"/>
      <c r="AF8" s="18"/>
    </row>
    <row r="9" customFormat="false" ht="14.4" hidden="false" customHeight="false" outlineLevel="0" collapsed="false">
      <c r="A9" s="0"/>
      <c r="B9" s="38" t="s">
        <v>70</v>
      </c>
      <c r="C9" s="17" t="n">
        <v>524.445893089961</v>
      </c>
      <c r="D9" s="17" t="n">
        <v>525.150784077202</v>
      </c>
      <c r="E9" s="17" t="n">
        <v>523.290845886443</v>
      </c>
      <c r="F9" s="17" t="n">
        <v>536.372923275445</v>
      </c>
      <c r="G9" s="18" t="n">
        <v>536.372923275445</v>
      </c>
      <c r="H9" s="17" t="n">
        <v>530.474152942933</v>
      </c>
      <c r="I9" s="17" t="n">
        <v>528.854166666667</v>
      </c>
      <c r="J9" s="17" t="n">
        <v>519.684082624544</v>
      </c>
      <c r="K9" s="17" t="n">
        <v>542.606382978723</v>
      </c>
      <c r="L9" s="18" t="n">
        <v>542.606382978723</v>
      </c>
      <c r="M9" s="17" t="n">
        <v>539.815028901734</v>
      </c>
      <c r="N9" s="17" t="n">
        <v>632.816372778132</v>
      </c>
      <c r="O9" s="17" t="n">
        <v>622.786571577666</v>
      </c>
      <c r="P9" s="17" t="n">
        <v>621.826392373307</v>
      </c>
      <c r="Q9" s="18" t="n">
        <v>621.826392373307</v>
      </c>
      <c r="R9" s="17" t="n">
        <v>610.992869238298</v>
      </c>
      <c r="S9" s="17" t="n">
        <v>609.266628766345</v>
      </c>
      <c r="T9" s="17" t="n">
        <v>581.335436382755</v>
      </c>
      <c r="U9" s="17" t="n">
        <v>465.425342058299</v>
      </c>
      <c r="V9" s="18" t="n">
        <v>465.425342058299</v>
      </c>
      <c r="W9" s="17" t="n">
        <v>459.912948857454</v>
      </c>
      <c r="X9" s="17" t="n">
        <v>458.05270863836</v>
      </c>
      <c r="Y9" s="17" t="n">
        <v>437.925790754258</v>
      </c>
      <c r="Z9" s="17" t="n">
        <v>419.158058857922</v>
      </c>
      <c r="AA9" s="18" t="n">
        <v>419.158058857922</v>
      </c>
      <c r="AB9" s="17" t="n">
        <v>416.382652601208</v>
      </c>
      <c r="AC9" s="17" t="n">
        <v>414.097338767682</v>
      </c>
      <c r="AD9" s="17" t="n">
        <v>411.710365439478</v>
      </c>
      <c r="AE9" s="17" t="n">
        <v>384</v>
      </c>
      <c r="AF9" s="18" t="n">
        <v>384</v>
      </c>
    </row>
    <row r="10" customFormat="false" ht="14.4" hidden="false" customHeight="false" outlineLevel="0" collapsed="false">
      <c r="A10" s="0"/>
      <c r="B10" s="38" t="s">
        <v>71</v>
      </c>
      <c r="C10" s="17" t="n">
        <v>19401.1082138201</v>
      </c>
      <c r="D10" s="17" t="n">
        <v>19339.1435464415</v>
      </c>
      <c r="E10" s="17" t="n">
        <v>19389.9188876014</v>
      </c>
      <c r="F10" s="17" t="n">
        <v>19057.0998440776</v>
      </c>
      <c r="G10" s="18" t="n">
        <v>19057.0998440776</v>
      </c>
      <c r="H10" s="17" t="n">
        <v>18759.8885516692</v>
      </c>
      <c r="I10" s="17" t="n">
        <v>18468.3333333333</v>
      </c>
      <c r="J10" s="17" t="n">
        <v>18369.4532199271</v>
      </c>
      <c r="K10" s="17" t="n">
        <v>18592.7393617021</v>
      </c>
      <c r="L10" s="18" t="n">
        <v>18592.7393617021</v>
      </c>
      <c r="M10" s="17" t="n">
        <v>18495.1213872832</v>
      </c>
      <c r="N10" s="17" t="n">
        <v>18606.2601798739</v>
      </c>
      <c r="O10" s="17" t="n">
        <v>17688.2588276222</v>
      </c>
      <c r="P10" s="17" t="n">
        <v>17879.427997993</v>
      </c>
      <c r="Q10" s="18" t="n">
        <v>17879.427997993</v>
      </c>
      <c r="R10" s="17" t="n">
        <v>17640.5878606161</v>
      </c>
      <c r="S10" s="17" t="n">
        <v>16272.0437748721</v>
      </c>
      <c r="T10" s="17" t="n">
        <v>15758.25446898</v>
      </c>
      <c r="U10" s="17" t="n">
        <v>16413.1707317073</v>
      </c>
      <c r="V10" s="18" t="n">
        <v>16413.1707317073</v>
      </c>
      <c r="W10" s="17" t="n">
        <v>16129.2383025027</v>
      </c>
      <c r="X10" s="17" t="n">
        <v>15885.5783308931</v>
      </c>
      <c r="Y10" s="17" t="n">
        <v>15841.301703163</v>
      </c>
      <c r="Z10" s="17" t="n">
        <v>16003.30344962</v>
      </c>
      <c r="AA10" s="18" t="n">
        <v>16003.30344962</v>
      </c>
      <c r="AB10" s="17" t="n">
        <v>16114.4621765395</v>
      </c>
      <c r="AC10" s="17" t="n">
        <v>16322.9361464077</v>
      </c>
      <c r="AD10" s="17" t="n">
        <v>16624.6094280668</v>
      </c>
      <c r="AE10" s="17" t="n">
        <v>17510</v>
      </c>
      <c r="AF10" s="18" t="n">
        <v>17510</v>
      </c>
    </row>
    <row r="11" customFormat="false" ht="14.4" hidden="false" customHeight="false" outlineLevel="0" collapsed="false">
      <c r="A11" s="0"/>
      <c r="B11" s="38" t="s">
        <v>72</v>
      </c>
      <c r="C11" s="17" t="n">
        <v>0</v>
      </c>
      <c r="D11" s="17" t="n">
        <v>0</v>
      </c>
      <c r="E11" s="17" t="n">
        <v>0</v>
      </c>
      <c r="F11" s="17" t="n">
        <v>474.380343029195</v>
      </c>
      <c r="G11" s="18" t="n">
        <v>474.380343029195</v>
      </c>
      <c r="H11" s="17" t="n">
        <v>0</v>
      </c>
      <c r="I11" s="17" t="n">
        <v>0</v>
      </c>
      <c r="J11" s="17" t="n">
        <v>0</v>
      </c>
      <c r="K11" s="17" t="n">
        <v>0</v>
      </c>
      <c r="L11" s="18" t="n">
        <v>0</v>
      </c>
      <c r="M11" s="17" t="n">
        <v>611.768786127168</v>
      </c>
      <c r="N11" s="17" t="n">
        <v>602.294455066922</v>
      </c>
      <c r="O11" s="17" t="n">
        <v>872.012523917203</v>
      </c>
      <c r="P11" s="17" t="n">
        <v>1026.7770530189</v>
      </c>
      <c r="Q11" s="18" t="n">
        <v>1026.7770530189</v>
      </c>
      <c r="R11" s="17" t="n">
        <v>966.614364057233</v>
      </c>
      <c r="S11" s="17" t="n">
        <v>885.872654917567</v>
      </c>
      <c r="T11" s="17" t="n">
        <v>807.268664563617</v>
      </c>
      <c r="U11" s="17" t="n">
        <v>524.461629982154</v>
      </c>
      <c r="V11" s="18" t="n">
        <v>524.461629982154</v>
      </c>
      <c r="W11" s="17" t="n">
        <v>526.485310119695</v>
      </c>
      <c r="X11" s="17" t="n">
        <v>488.349717632294</v>
      </c>
      <c r="Y11" s="17" t="n">
        <v>466.83901054339</v>
      </c>
      <c r="Z11" s="17" t="n">
        <v>519.002143831612</v>
      </c>
      <c r="AA11" s="18" t="n">
        <v>519.002143831612</v>
      </c>
      <c r="AB11" s="17" t="n">
        <v>495.75331349743</v>
      </c>
      <c r="AC11" s="17" t="n">
        <v>520.76240709662</v>
      </c>
      <c r="AD11" s="17" t="n">
        <v>499.490558348051</v>
      </c>
      <c r="AE11" s="17" t="n">
        <v>541</v>
      </c>
      <c r="AF11" s="18" t="n">
        <v>541</v>
      </c>
    </row>
    <row r="12" customFormat="false" ht="14.4" hidden="false" customHeight="false" outlineLevel="0" collapsed="false">
      <c r="A12" s="0"/>
      <c r="B12" s="38" t="s">
        <v>73</v>
      </c>
      <c r="C12" s="17" t="n">
        <v>364.471968709257</v>
      </c>
      <c r="D12" s="17" t="n">
        <v>348.130277442702</v>
      </c>
      <c r="E12" s="17" t="n">
        <v>373.522595596756</v>
      </c>
      <c r="F12" s="17" t="n">
        <v>325.017474057745</v>
      </c>
      <c r="G12" s="18" t="n">
        <v>325.017474057745</v>
      </c>
      <c r="H12" s="17" t="n">
        <v>1199.46265983382</v>
      </c>
      <c r="I12" s="17" t="n">
        <v>865.486111111111</v>
      </c>
      <c r="J12" s="17" t="n">
        <v>646.464155528554</v>
      </c>
      <c r="K12" s="17" t="n">
        <v>869.308510638298</v>
      </c>
      <c r="L12" s="18" t="n">
        <v>869.308510638298</v>
      </c>
      <c r="M12" s="17" t="n">
        <v>910.867052023121</v>
      </c>
      <c r="N12" s="17" t="n">
        <v>1075.96251445837</v>
      </c>
      <c r="O12" s="17" t="n">
        <v>1024.195512263</v>
      </c>
      <c r="P12" s="17" t="n">
        <v>1130.45659809333</v>
      </c>
      <c r="Q12" s="18" t="n">
        <v>1130.45659809333</v>
      </c>
      <c r="R12" s="17" t="n">
        <v>1152.80647516662</v>
      </c>
      <c r="S12" s="17" t="n">
        <v>1153.92268334281</v>
      </c>
      <c r="T12" s="17" t="n">
        <v>1211.21188222923</v>
      </c>
      <c r="U12" s="17" t="n">
        <v>1274.38429506246</v>
      </c>
      <c r="V12" s="18" t="n">
        <v>1274.38429506246</v>
      </c>
      <c r="W12" s="17" t="n">
        <v>1302.16539717084</v>
      </c>
      <c r="X12" s="17" t="n">
        <v>1312.89479188454</v>
      </c>
      <c r="Y12" s="17" t="n">
        <v>1370.09326845093</v>
      </c>
      <c r="Z12" s="17" t="n">
        <v>1529.18534398753</v>
      </c>
      <c r="AA12" s="18" t="n">
        <v>1529.18534398753</v>
      </c>
      <c r="AB12" s="17" t="n">
        <v>1650.81597691822</v>
      </c>
      <c r="AC12" s="17" t="n">
        <v>1715.46391752577</v>
      </c>
      <c r="AD12" s="17" t="n">
        <v>1865.72476565684</v>
      </c>
      <c r="AE12" s="17" t="n">
        <v>1905</v>
      </c>
      <c r="AF12" s="18" t="n">
        <v>1905</v>
      </c>
    </row>
    <row r="13" customFormat="false" ht="14.4" hidden="false" customHeight="false" outlineLevel="0" collapsed="false">
      <c r="A13" s="0"/>
      <c r="B13" s="38" t="s">
        <v>74</v>
      </c>
      <c r="C13" s="17" t="n">
        <v>23.5984354628422</v>
      </c>
      <c r="D13" s="17" t="n">
        <v>21.351025331725</v>
      </c>
      <c r="E13" s="17" t="n">
        <v>25.5504055619931</v>
      </c>
      <c r="F13" s="17" t="n">
        <v>31.6146029356417</v>
      </c>
      <c r="G13" s="18" t="n">
        <v>31.6146029356417</v>
      </c>
      <c r="H13" s="17" t="n">
        <v>36.9172595651525</v>
      </c>
      <c r="I13" s="17" t="n">
        <v>58.5069444444444</v>
      </c>
      <c r="J13" s="17" t="n">
        <v>46.6585662211422</v>
      </c>
      <c r="K13" s="17" t="n">
        <v>8.00531914893617</v>
      </c>
      <c r="L13" s="18" t="n">
        <v>8.00531914893617</v>
      </c>
      <c r="M13" s="17" t="n">
        <v>10.0115606936416</v>
      </c>
      <c r="N13" s="17" t="n">
        <v>11.9915964402899</v>
      </c>
      <c r="O13" s="17" t="n">
        <v>23.3084014611237</v>
      </c>
      <c r="P13" s="17" t="n">
        <v>26.4759993309918</v>
      </c>
      <c r="Q13" s="18" t="n">
        <v>26.4759993309918</v>
      </c>
      <c r="R13" s="17" t="n">
        <v>28.5696530938806</v>
      </c>
      <c r="S13" s="17" t="n">
        <v>33.1438317225696</v>
      </c>
      <c r="T13" s="17" t="n">
        <v>35.1735015772871</v>
      </c>
      <c r="U13" s="17" t="n">
        <v>31.279000594884</v>
      </c>
      <c r="V13" s="18" t="n">
        <v>31.279000594884</v>
      </c>
      <c r="W13" s="17" t="n">
        <v>29.2709466811752</v>
      </c>
      <c r="X13" s="17" t="n">
        <v>26.4798159380883</v>
      </c>
      <c r="Y13" s="17" t="n">
        <v>21.4416058394161</v>
      </c>
      <c r="Z13" s="17" t="n">
        <v>18.7195478464237</v>
      </c>
      <c r="AA13" s="18" t="n">
        <v>18.7195478464237</v>
      </c>
      <c r="AB13" s="17" t="n">
        <v>14.6515192498422</v>
      </c>
      <c r="AC13" s="17" t="n">
        <v>14.4649564452969</v>
      </c>
      <c r="AD13" s="17" t="n">
        <v>6.18801793234615</v>
      </c>
      <c r="AE13" s="17" t="n">
        <v>17</v>
      </c>
      <c r="AF13" s="18" t="n">
        <v>17</v>
      </c>
    </row>
    <row r="14" customFormat="false" ht="14.4" hidden="false" customHeight="false" outlineLevel="0" collapsed="false">
      <c r="A14" s="0"/>
      <c r="B14" s="38" t="s">
        <v>75</v>
      </c>
      <c r="C14" s="17" t="n">
        <v>123.011734028683</v>
      </c>
      <c r="D14" s="17" t="n">
        <v>113.751507840772</v>
      </c>
      <c r="E14" s="17" t="n">
        <v>95.0173812282735</v>
      </c>
      <c r="F14" s="17" t="n">
        <v>71.7780525834722</v>
      </c>
      <c r="G14" s="18" t="n">
        <v>71.7780525834722</v>
      </c>
      <c r="H14" s="17" t="n">
        <v>75.028608388477</v>
      </c>
      <c r="I14" s="17" t="n">
        <v>66.6666666666667</v>
      </c>
      <c r="J14" s="17" t="n">
        <v>117.837181044957</v>
      </c>
      <c r="K14" s="17" t="n">
        <v>255.771276595745</v>
      </c>
      <c r="L14" s="18" t="n">
        <v>255.771276595745</v>
      </c>
      <c r="M14" s="17" t="n">
        <v>238.104046242775</v>
      </c>
      <c r="N14" s="17" t="n">
        <v>271.557727261998</v>
      </c>
      <c r="O14" s="17" t="n">
        <v>207.288224038963</v>
      </c>
      <c r="P14" s="17" t="n">
        <v>197.173440374645</v>
      </c>
      <c r="Q14" s="18" t="n">
        <v>197.173440374645</v>
      </c>
      <c r="R14" s="17" t="n">
        <v>198.309745374326</v>
      </c>
      <c r="S14" s="17" t="n">
        <v>160.673678226265</v>
      </c>
      <c r="T14" s="17" t="n">
        <v>167.770767613039</v>
      </c>
      <c r="U14" s="17" t="n">
        <v>174.384295062463</v>
      </c>
      <c r="V14" s="18" t="n">
        <v>174.384295062463</v>
      </c>
      <c r="W14" s="17" t="n">
        <v>162.698585418934</v>
      </c>
      <c r="X14" s="17" t="n">
        <v>174.482325873248</v>
      </c>
      <c r="Y14" s="17" t="n">
        <v>200.699513381995</v>
      </c>
      <c r="Z14" s="17" t="n">
        <v>190.498928084194</v>
      </c>
      <c r="AA14" s="18" t="n">
        <v>190.498928084194</v>
      </c>
      <c r="AB14" s="17" t="n">
        <v>54.0528356324948</v>
      </c>
      <c r="AC14" s="17" t="n">
        <v>50.1798129944857</v>
      </c>
      <c r="AD14" s="17" t="n">
        <v>45.1365303627225</v>
      </c>
      <c r="AE14" s="17" t="n">
        <v>205</v>
      </c>
      <c r="AF14" s="18" t="n">
        <v>205</v>
      </c>
    </row>
    <row r="15" customFormat="false" ht="14.4" hidden="false" customHeight="false" outlineLevel="0" collapsed="false">
      <c r="A15" s="0"/>
      <c r="B15" s="38" t="s">
        <v>76</v>
      </c>
      <c r="C15" s="17" t="n">
        <v>8.34419817470665</v>
      </c>
      <c r="D15" s="17" t="n">
        <v>5.66948130277443</v>
      </c>
      <c r="E15" s="17" t="n">
        <v>22.7114716106605</v>
      </c>
      <c r="F15" s="17" t="n">
        <v>118.823592666272</v>
      </c>
      <c r="G15" s="18" t="n">
        <v>118.823592666272</v>
      </c>
      <c r="H15" s="17" t="n">
        <v>694.910194537042</v>
      </c>
      <c r="I15" s="17" t="n">
        <v>620.625</v>
      </c>
      <c r="J15" s="17" t="n">
        <v>811.616038882139</v>
      </c>
      <c r="K15" s="17" t="n">
        <v>625.212765957447</v>
      </c>
      <c r="L15" s="18" t="n">
        <v>625.212765957447</v>
      </c>
      <c r="M15" s="17" t="n">
        <v>522.104046242775</v>
      </c>
      <c r="N15" s="17" t="n">
        <v>471.590774968723</v>
      </c>
      <c r="O15" s="17" t="n">
        <v>341.502870064359</v>
      </c>
      <c r="P15" s="17" t="n">
        <v>256.313764843619</v>
      </c>
      <c r="Q15" s="18" t="n">
        <v>256.313764843619</v>
      </c>
      <c r="R15" s="17" t="n">
        <v>176.078547126723</v>
      </c>
      <c r="S15" s="17" t="n">
        <v>74.7299602046617</v>
      </c>
      <c r="T15" s="17" t="n">
        <v>111.369610935857</v>
      </c>
      <c r="U15" s="17" t="n">
        <v>101.499107674004</v>
      </c>
      <c r="V15" s="18" t="n">
        <v>101.499107674004</v>
      </c>
      <c r="W15" s="17" t="n">
        <v>56.354733405876</v>
      </c>
      <c r="X15" s="17" t="n">
        <v>55.1767412675173</v>
      </c>
      <c r="Y15" s="17" t="n">
        <v>42.6601784266018</v>
      </c>
      <c r="Z15" s="17" t="n">
        <v>42.5160787370883</v>
      </c>
      <c r="AA15" s="18" t="n">
        <v>42.5160787370883</v>
      </c>
      <c r="AB15" s="17" t="n">
        <v>42.4307997475431</v>
      </c>
      <c r="AC15" s="17" t="n">
        <v>40.3100775193798</v>
      </c>
      <c r="AD15" s="17" t="n">
        <v>10.0393968210841</v>
      </c>
      <c r="AE15" s="17" t="n">
        <v>6</v>
      </c>
      <c r="AF15" s="18" t="n">
        <v>6</v>
      </c>
    </row>
    <row r="16" customFormat="false" ht="14.4" hidden="false" customHeight="false" outlineLevel="0" collapsed="false">
      <c r="A16" s="0"/>
      <c r="B16" s="38" t="s">
        <v>77</v>
      </c>
      <c r="C16" s="17" t="n">
        <v>476.857887874837</v>
      </c>
      <c r="D16" s="17" t="n">
        <v>466.586248492159</v>
      </c>
      <c r="E16" s="17" t="n">
        <v>383.42989571263</v>
      </c>
      <c r="F16" s="17" t="n">
        <v>0</v>
      </c>
      <c r="G16" s="18" t="n">
        <v>0</v>
      </c>
      <c r="H16" s="17" t="n">
        <v>0</v>
      </c>
      <c r="I16" s="17" t="n">
        <v>0</v>
      </c>
      <c r="J16" s="17" t="n">
        <v>0</v>
      </c>
      <c r="K16" s="17" t="n">
        <v>0</v>
      </c>
      <c r="L16" s="18" t="n">
        <v>0</v>
      </c>
      <c r="M16" s="17" t="n">
        <v>0</v>
      </c>
      <c r="N16" s="17" t="n">
        <v>0</v>
      </c>
      <c r="O16" s="17" t="n">
        <v>0</v>
      </c>
      <c r="P16" s="17" t="n">
        <v>0</v>
      </c>
      <c r="Q16" s="18" t="n">
        <v>0</v>
      </c>
      <c r="R16" s="17" t="n">
        <v>0</v>
      </c>
      <c r="S16" s="17" t="n">
        <v>0</v>
      </c>
      <c r="T16" s="17" t="n">
        <v>0</v>
      </c>
      <c r="U16" s="17" t="n">
        <v>0</v>
      </c>
      <c r="V16" s="18" t="n">
        <v>0</v>
      </c>
      <c r="W16" s="17" t="n">
        <v>0</v>
      </c>
      <c r="X16" s="17" t="n">
        <v>36.0489437356202</v>
      </c>
      <c r="Y16" s="17" t="n">
        <v>143.836171938362</v>
      </c>
      <c r="Z16" s="17" t="n">
        <v>24.6930422919509</v>
      </c>
      <c r="AA16" s="18" t="n">
        <v>24.6930422919509</v>
      </c>
      <c r="AB16" s="17" t="n">
        <v>34.8480750157786</v>
      </c>
      <c r="AC16" s="17" t="n">
        <v>178.925917046272</v>
      </c>
      <c r="AD16" s="17" t="n">
        <v>201.168319521804</v>
      </c>
      <c r="AE16" s="17" t="n">
        <v>201</v>
      </c>
      <c r="AF16" s="18" t="n">
        <v>201</v>
      </c>
    </row>
    <row r="17" customFormat="false" ht="14.4" hidden="false" customHeight="false" outlineLevel="0" collapsed="false">
      <c r="A17" s="0"/>
      <c r="B17" s="14" t="s">
        <v>78</v>
      </c>
      <c r="C17" s="15" t="n">
        <v>20921.8383311604</v>
      </c>
      <c r="D17" s="15" t="n">
        <v>20819.7828709288</v>
      </c>
      <c r="E17" s="15" t="n">
        <v>20813.4414831982</v>
      </c>
      <c r="F17" s="15" t="n">
        <v>20615.0868326254</v>
      </c>
      <c r="G17" s="15" t="n">
        <v>20615.0868326254</v>
      </c>
      <c r="H17" s="15" t="n">
        <v>21296.6814269367</v>
      </c>
      <c r="I17" s="15" t="n">
        <v>20608.4722222222</v>
      </c>
      <c r="J17" s="15" t="n">
        <v>20511.7132442284</v>
      </c>
      <c r="K17" s="15" t="n">
        <v>20893.6436170213</v>
      </c>
      <c r="L17" s="15" t="n">
        <v>20893.6436170213</v>
      </c>
      <c r="M17" s="15" t="n">
        <v>21327.7919075145</v>
      </c>
      <c r="N17" s="15" t="n">
        <v>21672.4736208484</v>
      </c>
      <c r="O17" s="15" t="n">
        <v>20779.3529309445</v>
      </c>
      <c r="P17" s="15" t="n">
        <v>21138.4512460278</v>
      </c>
      <c r="Q17" s="15" t="n">
        <v>21138.4512460278</v>
      </c>
      <c r="R17" s="15" t="n">
        <v>20773.9595146732</v>
      </c>
      <c r="S17" s="15" t="n">
        <v>19189.6532120523</v>
      </c>
      <c r="T17" s="15" t="n">
        <v>18672.3843322818</v>
      </c>
      <c r="U17" s="15" t="n">
        <v>18984.6044021416</v>
      </c>
      <c r="V17" s="15" t="n">
        <v>18984.6044021416</v>
      </c>
      <c r="W17" s="15" t="n">
        <v>18666.1262241567</v>
      </c>
      <c r="X17" s="15" t="n">
        <v>18437.0633758628</v>
      </c>
      <c r="Y17" s="15" t="n">
        <v>18524.797242498</v>
      </c>
      <c r="Z17" s="15" t="n">
        <v>18747.0765932567</v>
      </c>
      <c r="AA17" s="15" t="n">
        <v>18747.0765932567</v>
      </c>
      <c r="AB17" s="15" t="n">
        <v>18823.3973492021</v>
      </c>
      <c r="AC17" s="15" t="n">
        <v>19257.1405738032</v>
      </c>
      <c r="AD17" s="15" t="n">
        <v>19664.0673821492</v>
      </c>
      <c r="AE17" s="15" t="n">
        <v>20769</v>
      </c>
      <c r="AF17" s="15" t="n">
        <v>20769</v>
      </c>
    </row>
    <row r="18" customFormat="false" ht="14.4" hidden="false" customHeight="false" outlineLevel="0" collapsed="false">
      <c r="A18" s="0"/>
      <c r="B18" s="12"/>
      <c r="C18" s="21"/>
      <c r="D18" s="21"/>
      <c r="E18" s="21"/>
      <c r="F18" s="21"/>
      <c r="G18" s="22"/>
      <c r="H18" s="21"/>
      <c r="I18" s="21"/>
      <c r="J18" s="21"/>
      <c r="K18" s="21"/>
      <c r="L18" s="39"/>
      <c r="M18" s="21"/>
      <c r="N18" s="21"/>
      <c r="O18" s="21"/>
      <c r="P18" s="21"/>
      <c r="Q18" s="39"/>
      <c r="R18" s="21"/>
      <c r="S18" s="21"/>
      <c r="T18" s="21"/>
      <c r="U18" s="21"/>
      <c r="V18" s="39"/>
      <c r="W18" s="21"/>
      <c r="X18" s="21"/>
      <c r="Y18" s="21"/>
      <c r="Z18" s="21"/>
      <c r="AA18" s="39"/>
      <c r="AB18" s="21"/>
      <c r="AC18" s="21"/>
      <c r="AD18" s="21"/>
      <c r="AE18" s="21"/>
      <c r="AF18" s="39"/>
    </row>
    <row r="19" customFormat="false" ht="14.4" hidden="false" customHeight="false" outlineLevel="0" collapsed="false">
      <c r="A19" s="0"/>
      <c r="B19" s="36" t="s">
        <v>79</v>
      </c>
      <c r="C19" s="21"/>
      <c r="D19" s="21"/>
      <c r="E19" s="21"/>
      <c r="F19" s="21"/>
      <c r="G19" s="22"/>
      <c r="H19" s="21"/>
      <c r="I19" s="21"/>
      <c r="J19" s="21"/>
      <c r="K19" s="21"/>
      <c r="L19" s="39"/>
      <c r="M19" s="21"/>
      <c r="N19" s="21"/>
      <c r="O19" s="21"/>
      <c r="P19" s="21"/>
      <c r="Q19" s="39"/>
      <c r="R19" s="21"/>
      <c r="S19" s="21"/>
      <c r="T19" s="21"/>
      <c r="U19" s="21"/>
      <c r="V19" s="39"/>
      <c r="W19" s="21"/>
      <c r="X19" s="21"/>
      <c r="Y19" s="21"/>
      <c r="Z19" s="21"/>
      <c r="AA19" s="39"/>
      <c r="AB19" s="21"/>
      <c r="AC19" s="21"/>
      <c r="AD19" s="21"/>
      <c r="AE19" s="21"/>
      <c r="AF19" s="39"/>
    </row>
    <row r="20" customFormat="false" ht="14.4" hidden="false" customHeight="false" outlineLevel="0" collapsed="false">
      <c r="A20" s="0"/>
      <c r="B20" s="38" t="s">
        <v>80</v>
      </c>
      <c r="C20" s="21" t="n">
        <v>0</v>
      </c>
      <c r="D20" s="21" t="n">
        <v>0</v>
      </c>
      <c r="E20" s="21" t="n">
        <v>0</v>
      </c>
      <c r="F20" s="21" t="n">
        <v>0</v>
      </c>
      <c r="G20" s="22" t="n">
        <v>0</v>
      </c>
      <c r="H20" s="21" t="n">
        <v>0</v>
      </c>
      <c r="I20" s="21" t="n">
        <v>0</v>
      </c>
      <c r="J20" s="21" t="n">
        <v>0</v>
      </c>
      <c r="K20" s="21" t="n">
        <v>84.813829787234</v>
      </c>
      <c r="L20" s="39" t="n">
        <v>84.813829787234</v>
      </c>
      <c r="M20" s="21" t="n">
        <v>54.8439306358382</v>
      </c>
      <c r="N20" s="21" t="n">
        <v>54.8355876590421</v>
      </c>
      <c r="O20" s="21" t="n">
        <v>0</v>
      </c>
      <c r="P20" s="21" t="n">
        <v>0</v>
      </c>
      <c r="Q20" s="39" t="n">
        <v>0</v>
      </c>
      <c r="R20" s="21" t="n">
        <v>28.3210862371639</v>
      </c>
      <c r="S20" s="21" t="n">
        <v>0</v>
      </c>
      <c r="T20" s="21" t="n">
        <v>0</v>
      </c>
      <c r="U20" s="21" t="n">
        <v>5.87745389649018</v>
      </c>
      <c r="V20" s="40" t="n">
        <v>5.87745389649018</v>
      </c>
      <c r="W20" s="17" t="n">
        <v>5.8759521218716</v>
      </c>
      <c r="X20" s="17" t="n">
        <v>0</v>
      </c>
      <c r="Y20" s="17" t="n">
        <v>1.0036496350365</v>
      </c>
      <c r="Z20" s="17" t="n">
        <v>1.00370298187488</v>
      </c>
      <c r="AA20" s="40" t="n">
        <v>1.00370298187488</v>
      </c>
      <c r="AB20" s="17" t="n">
        <v>1.00081146875845</v>
      </c>
      <c r="AC20" s="17" t="n">
        <v>0.998961080476305</v>
      </c>
      <c r="AD20" s="17" t="n">
        <v>0</v>
      </c>
      <c r="AE20" s="17" t="n">
        <v>0</v>
      </c>
      <c r="AF20" s="40" t="n">
        <v>0</v>
      </c>
    </row>
    <row r="21" customFormat="false" ht="14.4" hidden="false" customHeight="false" outlineLevel="0" collapsed="false">
      <c r="A21" s="0"/>
      <c r="B21" s="38" t="s">
        <v>81</v>
      </c>
      <c r="C21" s="21" t="n">
        <v>1371.05606258149</v>
      </c>
      <c r="D21" s="21" t="n">
        <v>1449.39686369119</v>
      </c>
      <c r="E21" s="21" t="n">
        <v>1450.75318655852</v>
      </c>
      <c r="F21" s="21" t="n">
        <v>1459.70213452336</v>
      </c>
      <c r="G21" s="22" t="n">
        <v>1459.70213452336</v>
      </c>
      <c r="H21" s="21" t="n">
        <v>1454.30120901537</v>
      </c>
      <c r="I21" s="21" t="n">
        <v>1420.24305555556</v>
      </c>
      <c r="J21" s="21" t="n">
        <v>1542.72174969623</v>
      </c>
      <c r="K21" s="21" t="n">
        <v>1418.1914893617</v>
      </c>
      <c r="L21" s="39" t="n">
        <v>1418.1914893617</v>
      </c>
      <c r="M21" s="21" t="n">
        <v>1522.77456647399</v>
      </c>
      <c r="N21" s="21" t="n">
        <v>1641.88088662276</v>
      </c>
      <c r="O21" s="21" t="n">
        <v>1661.94120716646</v>
      </c>
      <c r="P21" s="21" t="n">
        <v>1346.02776384011</v>
      </c>
      <c r="Q21" s="39" t="n">
        <v>1346.02776384011</v>
      </c>
      <c r="R21" s="21" t="n">
        <v>1519.97079339434</v>
      </c>
      <c r="S21" s="21" t="n">
        <v>1439.51108584423</v>
      </c>
      <c r="T21" s="21" t="n">
        <v>1370.55730809674</v>
      </c>
      <c r="U21" s="21" t="n">
        <v>1191.39797739441</v>
      </c>
      <c r="V21" s="40" t="n">
        <v>1191.39797739441</v>
      </c>
      <c r="W21" s="17" t="n">
        <v>1211.56692056583</v>
      </c>
      <c r="X21" s="17" t="n">
        <v>1298.86007111483</v>
      </c>
      <c r="Y21" s="17" t="n">
        <v>1399.01662611517</v>
      </c>
      <c r="Z21" s="17" t="n">
        <v>1499.97076593257</v>
      </c>
      <c r="AA21" s="40" t="n">
        <v>1499.97076593257</v>
      </c>
      <c r="AB21" s="17" t="n">
        <v>1510.23352267604</v>
      </c>
      <c r="AC21" s="17" t="n">
        <v>1722.82426276672</v>
      </c>
      <c r="AD21" s="17" t="n">
        <v>2000.50944165195</v>
      </c>
      <c r="AE21" s="17" t="n">
        <v>1738</v>
      </c>
      <c r="AF21" s="40" t="n">
        <v>1738</v>
      </c>
    </row>
    <row r="22" customFormat="false" ht="14.4" hidden="false" customHeight="false" outlineLevel="0" collapsed="false">
      <c r="A22" s="0"/>
      <c r="B22" s="38" t="s">
        <v>82</v>
      </c>
      <c r="C22" s="21" t="n">
        <v>0</v>
      </c>
      <c r="D22" s="21" t="n">
        <v>0</v>
      </c>
      <c r="E22" s="21" t="n">
        <v>0</v>
      </c>
      <c r="F22" s="21" t="n">
        <v>7.63481907629442</v>
      </c>
      <c r="G22" s="22" t="n">
        <v>7.63481907629442</v>
      </c>
      <c r="H22" s="21" t="n">
        <v>12.6374446489875</v>
      </c>
      <c r="I22" s="21" t="n">
        <v>10.2777777777778</v>
      </c>
      <c r="J22" s="21" t="n">
        <v>11.1300121506683</v>
      </c>
      <c r="K22" s="21" t="n">
        <v>11.1702127659574</v>
      </c>
      <c r="L22" s="39" t="n">
        <v>11.1702127659574</v>
      </c>
      <c r="M22" s="21" t="n">
        <v>12.4393063583815</v>
      </c>
      <c r="N22" s="21" t="n">
        <v>14.3993579302693</v>
      </c>
      <c r="O22" s="21" t="n">
        <v>7.0273090972343</v>
      </c>
      <c r="P22" s="21" t="n">
        <v>3.39521659140324</v>
      </c>
      <c r="Q22" s="39" t="n">
        <v>3.39521659140324</v>
      </c>
      <c r="R22" s="21" t="n">
        <v>11.216579409343</v>
      </c>
      <c r="S22" s="21" t="n">
        <v>6.28197839681637</v>
      </c>
      <c r="T22" s="21" t="n">
        <v>5.5993690851735</v>
      </c>
      <c r="U22" s="21" t="n">
        <v>10.3628792385485</v>
      </c>
      <c r="V22" s="40" t="n">
        <v>10.3628792385485</v>
      </c>
      <c r="W22" s="17" t="n">
        <v>4.28726877040261</v>
      </c>
      <c r="X22" s="17" t="n">
        <v>14.6517464965488</v>
      </c>
      <c r="Y22" s="17" t="n">
        <v>10.8373884833739</v>
      </c>
      <c r="Z22" s="17" t="n">
        <v>13.2527772364062</v>
      </c>
      <c r="AA22" s="40" t="n">
        <v>13.2527772364062</v>
      </c>
      <c r="AB22" s="17" t="n">
        <v>15.9138039852132</v>
      </c>
      <c r="AC22" s="17" t="n">
        <v>17.325980979781</v>
      </c>
      <c r="AD22" s="17" t="n">
        <v>1.24983018611602</v>
      </c>
      <c r="AE22" s="17" t="n">
        <v>1</v>
      </c>
      <c r="AF22" s="40" t="n">
        <v>1</v>
      </c>
    </row>
    <row r="23" customFormat="false" ht="14.4" hidden="false" customHeight="false" outlineLevel="0" collapsed="false">
      <c r="A23" s="0"/>
      <c r="B23" s="38" t="s">
        <v>75</v>
      </c>
      <c r="C23" s="21" t="n">
        <v>662.38591916558</v>
      </c>
      <c r="D23" s="21" t="n">
        <v>646.079613992763</v>
      </c>
      <c r="E23" s="21" t="n">
        <v>674.623406720742</v>
      </c>
      <c r="F23" s="21" t="n">
        <v>681.972149040271</v>
      </c>
      <c r="G23" s="22" t="n">
        <v>681.972149040271</v>
      </c>
      <c r="H23" s="21" t="n">
        <v>905.318672570775</v>
      </c>
      <c r="I23" s="21" t="n">
        <v>745.590277777778</v>
      </c>
      <c r="J23" s="21" t="n">
        <v>495.868772782503</v>
      </c>
      <c r="K23" s="21" t="n">
        <v>581.56914893617</v>
      </c>
      <c r="L23" s="39" t="n">
        <v>581.56914893617</v>
      </c>
      <c r="M23" s="21" t="n">
        <v>580.138728323699</v>
      </c>
      <c r="N23" s="21" t="n">
        <v>545.995326110049</v>
      </c>
      <c r="O23" s="21" t="n">
        <v>585.580100887111</v>
      </c>
      <c r="P23" s="21" t="n">
        <v>605.318615153036</v>
      </c>
      <c r="Q23" s="39" t="n">
        <v>605.318615153036</v>
      </c>
      <c r="R23" s="21" t="n">
        <v>599.900573257313</v>
      </c>
      <c r="S23" s="21" t="n">
        <v>462.521318931211</v>
      </c>
      <c r="T23" s="21" t="n">
        <v>389.984227129337</v>
      </c>
      <c r="U23" s="21" t="n">
        <v>408.911362284355</v>
      </c>
      <c r="V23" s="40" t="n">
        <v>408.911362284355</v>
      </c>
      <c r="W23" s="17" t="n">
        <v>515.984766050054</v>
      </c>
      <c r="X23" s="17" t="n">
        <v>462.832043505543</v>
      </c>
      <c r="Y23" s="17" t="n">
        <v>462.408759124088</v>
      </c>
      <c r="Z23" s="17" t="n">
        <v>616.43929058663</v>
      </c>
      <c r="AA23" s="40" t="n">
        <v>616.43929058663</v>
      </c>
      <c r="AB23" s="17" t="n">
        <v>506.67207645839</v>
      </c>
      <c r="AC23" s="17" t="n">
        <v>603.556301446496</v>
      </c>
      <c r="AD23" s="17" t="n">
        <v>613.653036272246</v>
      </c>
      <c r="AE23" s="17" t="n">
        <v>808</v>
      </c>
      <c r="AF23" s="40" t="n">
        <v>808</v>
      </c>
    </row>
    <row r="24" customFormat="false" ht="14.4" hidden="false" customHeight="false" outlineLevel="0" collapsed="false">
      <c r="A24" s="0"/>
      <c r="B24" s="38" t="s">
        <v>76</v>
      </c>
      <c r="C24" s="21" t="n">
        <v>2080.76923076923</v>
      </c>
      <c r="D24" s="21" t="n">
        <v>1989.08323281062</v>
      </c>
      <c r="E24" s="21" t="n">
        <v>2432.67670915411</v>
      </c>
      <c r="F24" s="21" t="n">
        <v>2185.54761008656</v>
      </c>
      <c r="G24" s="22" t="n">
        <v>2185.54761008656</v>
      </c>
      <c r="H24" s="21" t="n">
        <v>1701.17916314244</v>
      </c>
      <c r="I24" s="21" t="n">
        <v>1665.24305555556</v>
      </c>
      <c r="J24" s="21" t="n">
        <v>1646.36695018226</v>
      </c>
      <c r="K24" s="21" t="n">
        <v>1932.07446808511</v>
      </c>
      <c r="L24" s="39" t="n">
        <v>1932.07446808511</v>
      </c>
      <c r="M24" s="21" t="n">
        <v>1806.03468208092</v>
      </c>
      <c r="N24" s="21" t="n">
        <v>2184.78389160352</v>
      </c>
      <c r="O24" s="21" t="n">
        <v>2023.39537310837</v>
      </c>
      <c r="P24" s="21" t="n">
        <v>1974.86201705971</v>
      </c>
      <c r="Q24" s="39" t="n">
        <v>1974.86201705971</v>
      </c>
      <c r="R24" s="21" t="n">
        <v>1711.86440677966</v>
      </c>
      <c r="S24" s="21" t="n">
        <v>1435.1620238772</v>
      </c>
      <c r="T24" s="21" t="n">
        <v>1463.15720294427</v>
      </c>
      <c r="U24" s="21" t="n">
        <v>1286.68649613325</v>
      </c>
      <c r="V24" s="40" t="n">
        <v>1286.68649613325</v>
      </c>
      <c r="W24" s="17" t="n">
        <v>1292.65505984766</v>
      </c>
      <c r="X24" s="17" t="n">
        <v>1469.35787492156</v>
      </c>
      <c r="Y24" s="17" t="n">
        <v>1615.18653690187</v>
      </c>
      <c r="Z24" s="17" t="n">
        <v>1304.85285519392</v>
      </c>
      <c r="AA24" s="40" t="n">
        <v>1304.85285519392</v>
      </c>
      <c r="AB24" s="17" t="n">
        <v>1394.19349021729</v>
      </c>
      <c r="AC24" s="17" t="n">
        <v>1546.735395189</v>
      </c>
      <c r="AD24" s="17" t="n">
        <v>1673.33922021464</v>
      </c>
      <c r="AE24" s="17" t="n">
        <v>1504</v>
      </c>
      <c r="AF24" s="40" t="n">
        <v>1504</v>
      </c>
    </row>
    <row r="25" customFormat="false" ht="14.4" hidden="false" customHeight="false" outlineLevel="0" collapsed="false">
      <c r="A25" s="0"/>
      <c r="B25" s="38" t="s">
        <v>83</v>
      </c>
      <c r="C25" s="21" t="n">
        <v>0</v>
      </c>
      <c r="D25" s="21" t="n">
        <v>0</v>
      </c>
      <c r="E25" s="21" t="n">
        <v>0</v>
      </c>
      <c r="F25" s="21" t="n">
        <v>0</v>
      </c>
      <c r="G25" s="22" t="n">
        <v>0</v>
      </c>
      <c r="H25" s="21" t="n">
        <v>0</v>
      </c>
      <c r="I25" s="21" t="n">
        <v>0</v>
      </c>
      <c r="J25" s="21" t="n">
        <v>0</v>
      </c>
      <c r="K25" s="21" t="n">
        <v>0</v>
      </c>
      <c r="L25" s="39" t="n">
        <v>0</v>
      </c>
      <c r="M25" s="21" t="n">
        <v>0</v>
      </c>
      <c r="N25" s="21" t="n">
        <v>5.75974317210774</v>
      </c>
      <c r="O25" s="21" t="n">
        <v>0</v>
      </c>
      <c r="P25" s="21" t="n">
        <v>0</v>
      </c>
      <c r="Q25" s="39" t="n">
        <v>0</v>
      </c>
      <c r="R25" s="21" t="n">
        <v>0</v>
      </c>
      <c r="S25" s="21" t="n">
        <v>0</v>
      </c>
      <c r="T25" s="21" t="n">
        <v>0</v>
      </c>
      <c r="U25" s="21" t="n">
        <v>0</v>
      </c>
      <c r="V25" s="40" t="n">
        <v>0</v>
      </c>
      <c r="W25" s="17" t="n">
        <v>0</v>
      </c>
      <c r="X25" s="17" t="n">
        <v>0</v>
      </c>
      <c r="Y25" s="17" t="n">
        <v>0</v>
      </c>
      <c r="Z25" s="17" t="n">
        <v>0</v>
      </c>
      <c r="AA25" s="40" t="n">
        <v>0</v>
      </c>
      <c r="AB25" s="17" t="n">
        <v>0</v>
      </c>
      <c r="AC25" s="17" t="n">
        <v>0</v>
      </c>
      <c r="AD25" s="17" t="n">
        <v>0</v>
      </c>
      <c r="AE25" s="17"/>
      <c r="AF25" s="40"/>
    </row>
    <row r="26" customFormat="false" ht="14.4" hidden="false" customHeight="false" outlineLevel="0" collapsed="false">
      <c r="A26" s="0"/>
      <c r="B26" s="38" t="s">
        <v>77</v>
      </c>
      <c r="C26" s="21" t="n">
        <v>491.003911342894</v>
      </c>
      <c r="D26" s="21" t="n">
        <v>480.458383594692</v>
      </c>
      <c r="E26" s="21" t="n">
        <v>434.009269988413</v>
      </c>
      <c r="F26" s="21" t="n">
        <v>695.521264584117</v>
      </c>
      <c r="G26" s="22" t="n">
        <v>695.521264584117</v>
      </c>
      <c r="H26" s="21" t="n">
        <v>439.524354445495</v>
      </c>
      <c r="I26" s="21" t="n">
        <v>393.958333333333</v>
      </c>
      <c r="J26" s="21" t="n">
        <v>351.445929526124</v>
      </c>
      <c r="K26" s="21" t="n">
        <v>290.984042553192</v>
      </c>
      <c r="L26" s="39" t="n">
        <v>290.984042553192</v>
      </c>
      <c r="M26" s="21" t="n">
        <v>267.375722543353</v>
      </c>
      <c r="N26" s="21" t="n">
        <v>256.426598682813</v>
      </c>
      <c r="O26" s="21" t="n">
        <v>132.075143503218</v>
      </c>
      <c r="P26" s="21" t="n">
        <v>139.98996487707</v>
      </c>
      <c r="Q26" s="39" t="n">
        <v>139.98996487707</v>
      </c>
      <c r="R26" s="21" t="n">
        <v>84.7612981404092</v>
      </c>
      <c r="S26" s="21" t="n">
        <v>115.392268334281</v>
      </c>
      <c r="T26" s="21" t="n">
        <v>220.360147213459</v>
      </c>
      <c r="U26" s="21" t="n">
        <v>344.24747174301</v>
      </c>
      <c r="V26" s="40" t="n">
        <v>344.24747174301</v>
      </c>
      <c r="W26" s="17" t="n">
        <v>382.230685527748</v>
      </c>
      <c r="X26" s="17" t="n">
        <v>394.582723279649</v>
      </c>
      <c r="Y26" s="17" t="n">
        <v>410.239253852393</v>
      </c>
      <c r="Z26" s="17" t="n">
        <v>497.096082634964</v>
      </c>
      <c r="AA26" s="40" t="n">
        <v>497.096082634964</v>
      </c>
      <c r="AB26" s="17" t="n">
        <v>533.603822919484</v>
      </c>
      <c r="AC26" s="17" t="n">
        <v>575.457524174858</v>
      </c>
      <c r="AD26" s="17" t="n">
        <v>500.448308653716</v>
      </c>
      <c r="AE26" s="17" t="n">
        <v>319</v>
      </c>
      <c r="AF26" s="40" t="n">
        <v>319</v>
      </c>
    </row>
    <row r="27" customFormat="false" ht="14.4" hidden="false" customHeight="false" outlineLevel="0" collapsed="false">
      <c r="A27" s="0"/>
      <c r="B27" s="38" t="s">
        <v>84</v>
      </c>
      <c r="C27" s="21" t="n">
        <v>744.719687092569</v>
      </c>
      <c r="D27" s="21" t="n">
        <v>811.519903498191</v>
      </c>
      <c r="E27" s="21" t="n">
        <v>920.104287369641</v>
      </c>
      <c r="F27" s="21" t="n">
        <v>1545.13683531373</v>
      </c>
      <c r="G27" s="22" t="n">
        <v>1545.13683531373</v>
      </c>
      <c r="H27" s="21" t="n">
        <v>1667.29688044181</v>
      </c>
      <c r="I27" s="21" t="n">
        <v>1605.9375</v>
      </c>
      <c r="J27" s="21" t="n">
        <v>1407.41190765492</v>
      </c>
      <c r="K27" s="21" t="n">
        <v>1224.14893617021</v>
      </c>
      <c r="L27" s="39" t="n">
        <v>1224.14893617021</v>
      </c>
      <c r="M27" s="21" t="n">
        <v>1308.64739884393</v>
      </c>
      <c r="N27" s="21" t="n">
        <v>1330.76033330973</v>
      </c>
      <c r="O27" s="21" t="n">
        <v>910.227865715777</v>
      </c>
      <c r="P27" s="21" t="n">
        <v>1105.53604281652</v>
      </c>
      <c r="Q27" s="39" t="n">
        <v>1105.53604281652</v>
      </c>
      <c r="R27" s="21" t="n">
        <v>1073.99524615887</v>
      </c>
      <c r="S27" s="21" t="n">
        <v>1187.33655486072</v>
      </c>
      <c r="T27" s="21" t="n">
        <v>783.924815983175</v>
      </c>
      <c r="U27" s="21" t="n">
        <v>649.82748364069</v>
      </c>
      <c r="V27" s="40" t="n">
        <v>649.82748364069</v>
      </c>
      <c r="W27" s="17" t="n">
        <v>612.361262241567</v>
      </c>
      <c r="X27" s="17" t="n">
        <v>540.357665760301</v>
      </c>
      <c r="Y27" s="17" t="n">
        <v>623.45904298459</v>
      </c>
      <c r="Z27" s="17" t="n">
        <v>610.777626193724</v>
      </c>
      <c r="AA27" s="40" t="n">
        <v>610.777626193724</v>
      </c>
      <c r="AB27" s="17" t="n">
        <v>795.329546479127</v>
      </c>
      <c r="AC27" s="17" t="n">
        <v>667.313993446815</v>
      </c>
      <c r="AD27" s="17" t="n">
        <v>834.078250237739</v>
      </c>
      <c r="AE27" s="17" t="n">
        <v>773</v>
      </c>
      <c r="AF27" s="40" t="n">
        <v>773</v>
      </c>
    </row>
    <row r="28" customFormat="false" ht="14.4" hidden="false" customHeight="false" outlineLevel="0" collapsed="false">
      <c r="A28" s="0"/>
      <c r="B28" s="14" t="s">
        <v>85</v>
      </c>
      <c r="C28" s="15" t="n">
        <v>5349.93481095176</v>
      </c>
      <c r="D28" s="15" t="n">
        <v>5376.53799758746</v>
      </c>
      <c r="E28" s="15" t="n">
        <v>5912.16685979143</v>
      </c>
      <c r="F28" s="15" t="n">
        <v>6575.51481262434</v>
      </c>
      <c r="G28" s="15" t="n">
        <v>6575.51481262434</v>
      </c>
      <c r="H28" s="15" t="n">
        <v>6180.25772426489</v>
      </c>
      <c r="I28" s="15" t="n">
        <v>5841.25</v>
      </c>
      <c r="J28" s="15" t="n">
        <v>5454.94532199271</v>
      </c>
      <c r="K28" s="15" t="n">
        <v>5542.95212765957</v>
      </c>
      <c r="L28" s="15" t="n">
        <v>5542.95212765957</v>
      </c>
      <c r="M28" s="15" t="n">
        <v>5552.25433526012</v>
      </c>
      <c r="N28" s="15" t="n">
        <v>6034.84172509029</v>
      </c>
      <c r="O28" s="15" t="n">
        <v>5320.24699947817</v>
      </c>
      <c r="P28" s="15" t="n">
        <v>5175.12962033785</v>
      </c>
      <c r="Q28" s="15" t="n">
        <v>5175.12962033785</v>
      </c>
      <c r="R28" s="15" t="n">
        <v>5030.02998337709</v>
      </c>
      <c r="S28" s="15" t="n">
        <v>4646.20523024446</v>
      </c>
      <c r="T28" s="15" t="n">
        <v>4233.58307045216</v>
      </c>
      <c r="U28" s="15" t="n">
        <v>3897.31112433075</v>
      </c>
      <c r="V28" s="15" t="n">
        <v>3897.31112433075</v>
      </c>
      <c r="W28" s="15" t="n">
        <v>4024.96191512514</v>
      </c>
      <c r="X28" s="15" t="n">
        <v>4180.64212507844</v>
      </c>
      <c r="Y28" s="15" t="n">
        <v>4522.15125709651</v>
      </c>
      <c r="Z28" s="15" t="n">
        <v>4543.39310076009</v>
      </c>
      <c r="AA28" s="15" t="n">
        <v>4543.39310076009</v>
      </c>
      <c r="AB28" s="15" t="n">
        <v>4756.94707420431</v>
      </c>
      <c r="AC28" s="15" t="n">
        <v>5134.21241908415</v>
      </c>
      <c r="AD28" s="15" t="n">
        <v>5623.27808721641</v>
      </c>
      <c r="AE28" s="15" t="n">
        <v>5143</v>
      </c>
      <c r="AF28" s="15" t="n">
        <v>5143</v>
      </c>
    </row>
    <row r="29" customFormat="false" ht="14.4" hidden="false" customHeight="false" outlineLevel="0" collapsed="false">
      <c r="A29" s="0"/>
      <c r="B29" s="25"/>
      <c r="C29" s="21"/>
      <c r="D29" s="21"/>
      <c r="E29" s="21"/>
      <c r="F29" s="21"/>
      <c r="G29" s="22"/>
      <c r="H29" s="21"/>
      <c r="I29" s="21"/>
      <c r="J29" s="21"/>
      <c r="K29" s="21"/>
      <c r="L29" s="39"/>
      <c r="M29" s="21"/>
      <c r="N29" s="21"/>
      <c r="O29" s="21"/>
      <c r="P29" s="21"/>
      <c r="Q29" s="39"/>
      <c r="R29" s="21"/>
      <c r="S29" s="21"/>
      <c r="T29" s="21"/>
      <c r="U29" s="21"/>
      <c r="V29" s="39"/>
      <c r="W29" s="21"/>
      <c r="X29" s="21"/>
      <c r="Y29" s="21"/>
      <c r="Z29" s="21"/>
      <c r="AA29" s="39"/>
      <c r="AB29" s="21"/>
      <c r="AC29" s="21"/>
      <c r="AD29" s="21"/>
      <c r="AE29" s="21"/>
      <c r="AF29" s="39"/>
    </row>
    <row r="30" customFormat="false" ht="14.4" hidden="false" customHeight="false" outlineLevel="0" collapsed="false">
      <c r="A30" s="0"/>
      <c r="B30" s="14" t="s">
        <v>86</v>
      </c>
      <c r="C30" s="15" t="n">
        <v>26271.7731421121</v>
      </c>
      <c r="D30" s="15" t="n">
        <v>26196.3208685163</v>
      </c>
      <c r="E30" s="15" t="n">
        <v>26725.6083429896</v>
      </c>
      <c r="F30" s="15" t="n">
        <v>27190.6016452497</v>
      </c>
      <c r="G30" s="15" t="n">
        <v>27190.6016452497</v>
      </c>
      <c r="H30" s="15" t="n">
        <v>27476.9391512016</v>
      </c>
      <c r="I30" s="15" t="n">
        <v>26449.7222222222</v>
      </c>
      <c r="J30" s="15" t="n">
        <v>25966.6585662211</v>
      </c>
      <c r="K30" s="15" t="n">
        <v>26436.5957446808</v>
      </c>
      <c r="L30" s="15" t="n">
        <v>26436.5957446808</v>
      </c>
      <c r="M30" s="15" t="n">
        <v>26880.0462427746</v>
      </c>
      <c r="N30" s="15" t="n">
        <v>27707.3153459387</v>
      </c>
      <c r="O30" s="15" t="n">
        <v>26099.5999304227</v>
      </c>
      <c r="P30" s="15" t="n">
        <v>26313.5808663656</v>
      </c>
      <c r="Q30" s="15" t="n">
        <v>26313.5808663656</v>
      </c>
      <c r="R30" s="15" t="n">
        <v>25803.9894980503</v>
      </c>
      <c r="S30" s="15" t="n">
        <v>23835.8584422968</v>
      </c>
      <c r="T30" s="15" t="n">
        <v>22905.967402734</v>
      </c>
      <c r="U30" s="15" t="n">
        <v>22881.9155264723</v>
      </c>
      <c r="V30" s="15" t="n">
        <v>22881.9155264723</v>
      </c>
      <c r="W30" s="15" t="n">
        <v>22691.0881392818</v>
      </c>
      <c r="X30" s="15" t="n">
        <v>22617.7055009412</v>
      </c>
      <c r="Y30" s="15" t="n">
        <v>23046.9484995945</v>
      </c>
      <c r="Z30" s="15" t="n">
        <v>23290.4696940168</v>
      </c>
      <c r="AA30" s="15" t="n">
        <v>23290.4696940168</v>
      </c>
      <c r="AB30" s="15" t="n">
        <v>23580.3444234064</v>
      </c>
      <c r="AC30" s="15" t="n">
        <v>24391.3529928874</v>
      </c>
      <c r="AD30" s="15" t="n">
        <v>25287.3454693656</v>
      </c>
      <c r="AE30" s="15" t="n">
        <v>25912</v>
      </c>
      <c r="AF30" s="15" t="n">
        <f aca="false">AF28+AF17</f>
        <v>25912</v>
      </c>
    </row>
    <row r="31" customFormat="false" ht="14.4" hidden="false" customHeight="false" outlineLevel="0" collapsed="false">
      <c r="A31" s="0"/>
      <c r="B31" s="26"/>
      <c r="C31" s="27"/>
      <c r="D31" s="27"/>
      <c r="E31" s="27"/>
      <c r="F31" s="27"/>
      <c r="G31" s="28"/>
      <c r="H31" s="27"/>
      <c r="I31" s="27"/>
      <c r="J31" s="27"/>
      <c r="K31" s="27"/>
      <c r="L31" s="41"/>
      <c r="M31" s="27"/>
      <c r="N31" s="27"/>
      <c r="O31" s="27"/>
      <c r="P31" s="27"/>
      <c r="Q31" s="41"/>
      <c r="R31" s="27"/>
      <c r="S31" s="27"/>
      <c r="T31" s="27"/>
      <c r="U31" s="27"/>
      <c r="V31" s="41"/>
      <c r="W31" s="27"/>
      <c r="X31" s="27"/>
      <c r="Y31" s="27"/>
      <c r="Z31" s="27"/>
      <c r="AA31" s="41"/>
      <c r="AB31" s="27"/>
      <c r="AC31" s="27"/>
      <c r="AD31" s="27"/>
      <c r="AE31" s="27"/>
      <c r="AF31" s="41"/>
    </row>
    <row r="32" customFormat="false" ht="14.4" hidden="false" customHeight="false" outlineLevel="0" collapsed="false">
      <c r="A32" s="0"/>
      <c r="B32" s="14" t="s">
        <v>87</v>
      </c>
      <c r="C32" s="15" t="n">
        <v>7512.12516297262</v>
      </c>
      <c r="D32" s="15" t="n">
        <v>7498.67310012063</v>
      </c>
      <c r="E32" s="15" t="n">
        <v>7584.47276940904</v>
      </c>
      <c r="F32" s="15" t="n">
        <v>8201.13984622829</v>
      </c>
      <c r="G32" s="15" t="n">
        <v>8201.13984622829</v>
      </c>
      <c r="H32" s="15" t="n">
        <v>8546.94263396189</v>
      </c>
      <c r="I32" s="15" t="n">
        <v>8421.49305555556</v>
      </c>
      <c r="J32" s="15" t="n">
        <v>8805.66221142163</v>
      </c>
      <c r="K32" s="15" t="n">
        <v>9637.15425531915</v>
      </c>
      <c r="L32" s="15" t="n">
        <v>9637.15425531915</v>
      </c>
      <c r="M32" s="15" t="n">
        <v>9494.63583815029</v>
      </c>
      <c r="N32" s="15" t="n">
        <v>9452.13983901046</v>
      </c>
      <c r="O32" s="15" t="n">
        <v>9185.66707253435</v>
      </c>
      <c r="P32" s="15" t="n">
        <v>9167.06807158388</v>
      </c>
      <c r="Q32" s="15" t="n">
        <v>9167.06807158388</v>
      </c>
      <c r="R32" s="15" t="n">
        <v>9288.13559322034</v>
      </c>
      <c r="S32" s="15" t="n">
        <v>8082.84536668562</v>
      </c>
      <c r="T32" s="15" t="n">
        <v>7616.48264984227</v>
      </c>
      <c r="U32" s="15" t="n">
        <v>8130.81499107674</v>
      </c>
      <c r="V32" s="15" t="n">
        <v>8130.81499107674</v>
      </c>
      <c r="W32" s="15" t="n">
        <v>8127.18171926007</v>
      </c>
      <c r="X32" s="15" t="n">
        <v>7693.48462664715</v>
      </c>
      <c r="Y32" s="15" t="n">
        <v>7960.9894566099</v>
      </c>
      <c r="Z32" s="15" t="n">
        <v>8264.64626778406</v>
      </c>
      <c r="AA32" s="15" t="n">
        <v>8264.64626778406</v>
      </c>
      <c r="AB32" s="15" t="n">
        <v>8570.32729239924</v>
      </c>
      <c r="AC32" s="15" t="n">
        <v>9400.9669943259</v>
      </c>
      <c r="AD32" s="15" t="n">
        <v>10118.0681972558</v>
      </c>
      <c r="AE32" s="15" t="n">
        <v>10552</v>
      </c>
      <c r="AF32" s="15" t="n">
        <v>10552</v>
      </c>
    </row>
    <row r="33" customFormat="false" ht="14.4" hidden="false" customHeight="false" outlineLevel="0" collapsed="false">
      <c r="A33" s="0"/>
      <c r="B33" s="26"/>
      <c r="C33" s="17"/>
      <c r="D33" s="17"/>
      <c r="E33" s="17"/>
      <c r="F33" s="17"/>
      <c r="G33" s="18"/>
      <c r="H33" s="17"/>
      <c r="I33" s="17"/>
      <c r="J33" s="17"/>
      <c r="K33" s="17"/>
      <c r="L33" s="40"/>
      <c r="M33" s="17"/>
      <c r="N33" s="17"/>
      <c r="O33" s="17"/>
      <c r="P33" s="17"/>
      <c r="Q33" s="40"/>
      <c r="R33" s="17"/>
      <c r="S33" s="17"/>
      <c r="T33" s="17"/>
      <c r="U33" s="17"/>
      <c r="V33" s="40"/>
      <c r="W33" s="17"/>
      <c r="X33" s="17"/>
      <c r="Y33" s="17"/>
      <c r="Z33" s="17"/>
      <c r="AA33" s="40"/>
      <c r="AB33" s="17"/>
      <c r="AC33" s="17"/>
      <c r="AD33" s="17"/>
      <c r="AE33" s="17"/>
      <c r="AF33" s="40"/>
    </row>
    <row r="34" customFormat="false" ht="14.4" hidden="false" customHeight="false" outlineLevel="0" collapsed="false">
      <c r="A34" s="0"/>
      <c r="B34" s="36" t="s">
        <v>88</v>
      </c>
      <c r="C34" s="17"/>
      <c r="D34" s="17"/>
      <c r="E34" s="17"/>
      <c r="F34" s="17"/>
      <c r="G34" s="18"/>
      <c r="H34" s="17"/>
      <c r="I34" s="17"/>
      <c r="J34" s="17"/>
      <c r="K34" s="17"/>
      <c r="L34" s="40"/>
      <c r="M34" s="17"/>
      <c r="N34" s="17"/>
      <c r="O34" s="17"/>
      <c r="P34" s="17"/>
      <c r="Q34" s="40"/>
      <c r="R34" s="17"/>
      <c r="S34" s="17"/>
      <c r="T34" s="17"/>
      <c r="U34" s="17"/>
      <c r="V34" s="40"/>
      <c r="W34" s="17"/>
      <c r="X34" s="17"/>
      <c r="Y34" s="17"/>
      <c r="Z34" s="17"/>
      <c r="AA34" s="40"/>
      <c r="AB34" s="17"/>
      <c r="AC34" s="17"/>
      <c r="AD34" s="17"/>
      <c r="AE34" s="17"/>
      <c r="AF34" s="40"/>
    </row>
    <row r="35" customFormat="false" ht="14.4" hidden="false" customHeight="false" outlineLevel="0" collapsed="false">
      <c r="A35" s="0"/>
      <c r="B35" s="42" t="s">
        <v>89</v>
      </c>
      <c r="C35" s="17" t="n">
        <v>0</v>
      </c>
      <c r="D35" s="17" t="n">
        <v>0</v>
      </c>
      <c r="E35" s="17" t="n">
        <v>0</v>
      </c>
      <c r="F35" s="17" t="n">
        <v>225.442228076778</v>
      </c>
      <c r="G35" s="18" t="n">
        <v>225.442228076778</v>
      </c>
      <c r="H35" s="17" t="n">
        <v>0</v>
      </c>
      <c r="I35" s="17" t="n">
        <v>0</v>
      </c>
      <c r="J35" s="17" t="n">
        <v>0</v>
      </c>
      <c r="K35" s="17" t="n">
        <v>0</v>
      </c>
      <c r="L35" s="40" t="n">
        <v>0</v>
      </c>
      <c r="M35" s="17" t="n">
        <v>0</v>
      </c>
      <c r="N35" s="17" t="n">
        <v>0</v>
      </c>
      <c r="O35" s="17" t="n">
        <v>0</v>
      </c>
      <c r="P35" s="17" t="n">
        <v>0</v>
      </c>
      <c r="Q35" s="40" t="n">
        <v>0</v>
      </c>
      <c r="R35" s="17" t="n">
        <v>0</v>
      </c>
      <c r="S35" s="17" t="n">
        <v>0</v>
      </c>
      <c r="T35" s="17" t="n">
        <v>0</v>
      </c>
      <c r="U35" s="17" t="n">
        <v>0</v>
      </c>
      <c r="V35" s="40" t="n">
        <v>0</v>
      </c>
      <c r="W35" s="17" t="n">
        <v>0</v>
      </c>
      <c r="X35" s="17" t="n">
        <v>0</v>
      </c>
      <c r="Y35" s="17" t="n">
        <v>0</v>
      </c>
      <c r="Z35" s="17" t="n">
        <v>0</v>
      </c>
      <c r="AA35" s="40" t="n">
        <v>0</v>
      </c>
      <c r="AB35" s="17" t="n">
        <v>0</v>
      </c>
      <c r="AC35" s="17" t="n">
        <v>0</v>
      </c>
      <c r="AD35" s="17" t="n">
        <v>0</v>
      </c>
      <c r="AE35" s="17" t="n">
        <v>0</v>
      </c>
      <c r="AF35" s="40" t="n">
        <v>0</v>
      </c>
    </row>
    <row r="36" customFormat="false" ht="14.4" hidden="false" customHeight="false" outlineLevel="0" collapsed="false">
      <c r="A36" s="0"/>
      <c r="B36" s="38" t="s">
        <v>90</v>
      </c>
      <c r="C36" s="17" t="n">
        <v>3280.11734028683</v>
      </c>
      <c r="D36" s="17" t="n">
        <v>3267.85283474065</v>
      </c>
      <c r="E36" s="17" t="n">
        <v>3251.21668597914</v>
      </c>
      <c r="F36" s="17" t="n">
        <v>2942.84638959084</v>
      </c>
      <c r="G36" s="18" t="n">
        <v>2942.84638959084</v>
      </c>
      <c r="H36" s="17" t="n">
        <v>2976.81476690383</v>
      </c>
      <c r="I36" s="17" t="n">
        <v>2936.70138888889</v>
      </c>
      <c r="J36" s="17" t="n">
        <v>2897.35115431349</v>
      </c>
      <c r="K36" s="17" t="n">
        <v>2217.76595744681</v>
      </c>
      <c r="L36" s="40" t="n">
        <v>2217.76595744681</v>
      </c>
      <c r="M36" s="17" t="n">
        <v>2464.80924855491</v>
      </c>
      <c r="N36" s="17" t="n">
        <v>2538.063876496</v>
      </c>
      <c r="O36" s="17" t="n">
        <v>2256.21847277787</v>
      </c>
      <c r="P36" s="17" t="n">
        <v>2421.27446061214</v>
      </c>
      <c r="Q36" s="40" t="n">
        <v>2421.27446061214</v>
      </c>
      <c r="R36" s="17" t="n">
        <v>2428.93318212183</v>
      </c>
      <c r="S36" s="17" t="n">
        <v>2455.99772598067</v>
      </c>
      <c r="T36" s="17" t="n">
        <v>2518.40168243954</v>
      </c>
      <c r="U36" s="17" t="n">
        <v>2218.7745389649</v>
      </c>
      <c r="V36" s="40" t="n">
        <v>2218.7745389649</v>
      </c>
      <c r="W36" s="17" t="n">
        <v>2240.119695321</v>
      </c>
      <c r="X36" s="17" t="n">
        <v>2291.91591717214</v>
      </c>
      <c r="Y36" s="17" t="n">
        <v>2311.58759124088</v>
      </c>
      <c r="Z36" s="17" t="n">
        <v>2518.78776067043</v>
      </c>
      <c r="AA36" s="40" t="n">
        <v>2518.78776067043</v>
      </c>
      <c r="AB36" s="17" t="n">
        <v>2500.96474619061</v>
      </c>
      <c r="AC36" s="17" t="n">
        <v>2538.1603132742</v>
      </c>
      <c r="AD36" s="17" t="n">
        <v>2548.29506860481</v>
      </c>
      <c r="AE36" s="17" t="n">
        <v>2571</v>
      </c>
      <c r="AF36" s="40" t="n">
        <v>2571</v>
      </c>
    </row>
    <row r="37" customFormat="false" ht="14.4" hidden="false" customHeight="false" outlineLevel="0" collapsed="false">
      <c r="A37" s="0"/>
      <c r="B37" s="38" t="s">
        <v>91</v>
      </c>
      <c r="C37" s="17" t="n">
        <v>2565.84093872229</v>
      </c>
      <c r="D37" s="17" t="n">
        <v>2618.9384800965</v>
      </c>
      <c r="E37" s="17" t="n">
        <v>2551.15874855156</v>
      </c>
      <c r="F37" s="17" t="n">
        <v>2024.03355019087</v>
      </c>
      <c r="G37" s="18" t="n">
        <v>2024.03355019087</v>
      </c>
      <c r="H37" s="17" t="n">
        <v>2452.46032140903</v>
      </c>
      <c r="I37" s="17" t="n">
        <v>2495.59027777778</v>
      </c>
      <c r="J37" s="17" t="n">
        <v>2308.6269744836</v>
      </c>
      <c r="K37" s="17" t="n">
        <v>2423.53723404255</v>
      </c>
      <c r="L37" s="40" t="n">
        <v>2423.53723404255</v>
      </c>
      <c r="M37" s="17" t="n">
        <v>2281.94219653179</v>
      </c>
      <c r="N37" s="17" t="n">
        <v>2258.52748861034</v>
      </c>
      <c r="O37" s="17" t="n">
        <v>1832.82309966951</v>
      </c>
      <c r="P37" s="17" t="n">
        <v>1626.20839605285</v>
      </c>
      <c r="Q37" s="40" t="n">
        <v>1626.20839605285</v>
      </c>
      <c r="R37" s="17" t="n">
        <v>1501.29720828349</v>
      </c>
      <c r="S37" s="17" t="n">
        <v>1368.59010801592</v>
      </c>
      <c r="T37" s="17" t="n">
        <v>1390.18138801262</v>
      </c>
      <c r="U37" s="17" t="n">
        <v>1423.06960142772</v>
      </c>
      <c r="V37" s="40" t="n">
        <v>1423.06960142772</v>
      </c>
      <c r="W37" s="17" t="n">
        <v>1416.14798694233</v>
      </c>
      <c r="X37" s="17" t="n">
        <v>2054.43421878268</v>
      </c>
      <c r="Y37" s="17" t="n">
        <v>2139.03081914031</v>
      </c>
      <c r="Z37" s="17" t="n">
        <v>1804.51179107386</v>
      </c>
      <c r="AA37" s="40" t="n">
        <v>1804.51179107386</v>
      </c>
      <c r="AB37" s="17" t="n">
        <v>1665.04372914976</v>
      </c>
      <c r="AC37" s="17" t="n">
        <v>1332.94174058979</v>
      </c>
      <c r="AD37" s="17" t="n">
        <v>796.087488113028</v>
      </c>
      <c r="AE37" s="17" t="n">
        <v>1733</v>
      </c>
      <c r="AF37" s="40" t="n">
        <v>1733</v>
      </c>
    </row>
    <row r="38" customFormat="false" ht="14.4" hidden="false" customHeight="false" outlineLevel="0" collapsed="false">
      <c r="A38" s="0"/>
      <c r="B38" s="38" t="s">
        <v>92</v>
      </c>
      <c r="C38" s="17" t="n">
        <v>0</v>
      </c>
      <c r="D38" s="17" t="n">
        <v>0</v>
      </c>
      <c r="E38" s="17" t="n">
        <v>0</v>
      </c>
      <c r="F38" s="17" t="n">
        <v>79.0365073391043</v>
      </c>
      <c r="G38" s="18" t="n">
        <v>79.0365073391043</v>
      </c>
      <c r="H38" s="17" t="n">
        <v>75.0783621075675</v>
      </c>
      <c r="I38" s="17" t="n">
        <v>66.1111111111111</v>
      </c>
      <c r="J38" s="17" t="n">
        <v>57.6184690157959</v>
      </c>
      <c r="K38" s="17" t="n">
        <v>48.6170212765957</v>
      </c>
      <c r="L38" s="40" t="n">
        <v>48.6170212765957</v>
      </c>
      <c r="M38" s="17" t="n">
        <v>41.1098265895954</v>
      </c>
      <c r="N38" s="17" t="n">
        <v>31.1120553313033</v>
      </c>
      <c r="O38" s="17" t="n">
        <v>18.4205948860671</v>
      </c>
      <c r="P38" s="17" t="n">
        <v>4.91721023582539</v>
      </c>
      <c r="Q38" s="40" t="n">
        <v>4.91721023582539</v>
      </c>
      <c r="R38" s="17" t="n">
        <v>0</v>
      </c>
      <c r="S38" s="17" t="n">
        <v>0</v>
      </c>
      <c r="T38" s="17" t="n">
        <v>0</v>
      </c>
      <c r="U38" s="17" t="n">
        <v>0</v>
      </c>
      <c r="V38" s="40" t="n">
        <v>0</v>
      </c>
      <c r="W38" s="17" t="n">
        <v>0</v>
      </c>
      <c r="X38" s="17" t="n">
        <v>0</v>
      </c>
      <c r="Y38" s="17" t="n">
        <v>0</v>
      </c>
      <c r="Z38" s="17" t="n">
        <v>0</v>
      </c>
      <c r="AA38" s="40" t="n">
        <v>0</v>
      </c>
      <c r="AB38" s="17" t="n">
        <v>0</v>
      </c>
      <c r="AC38" s="17" t="n">
        <v>0</v>
      </c>
      <c r="AD38" s="17" t="n">
        <v>0</v>
      </c>
      <c r="AE38" s="17" t="n">
        <v>0</v>
      </c>
      <c r="AF38" s="40" t="n">
        <v>0</v>
      </c>
    </row>
    <row r="39" customFormat="false" ht="14.4" hidden="false" customHeight="false" outlineLevel="0" collapsed="false">
      <c r="A39" s="0"/>
      <c r="B39" s="38" t="s">
        <v>93</v>
      </c>
      <c r="C39" s="17" t="n">
        <v>0</v>
      </c>
      <c r="D39" s="17" t="n">
        <v>0</v>
      </c>
      <c r="E39" s="17" t="n">
        <v>0</v>
      </c>
      <c r="F39" s="17" t="n">
        <v>0</v>
      </c>
      <c r="G39" s="18" t="n">
        <v>0</v>
      </c>
      <c r="H39" s="17" t="n">
        <v>0</v>
      </c>
      <c r="I39" s="17" t="n">
        <v>0</v>
      </c>
      <c r="J39" s="17" t="n">
        <v>0</v>
      </c>
      <c r="K39" s="17" t="n">
        <v>0</v>
      </c>
      <c r="L39" s="40" t="n">
        <v>0</v>
      </c>
      <c r="M39" s="17" t="n">
        <v>99.4219653179191</v>
      </c>
      <c r="N39" s="17" t="n">
        <v>91.0228265231452</v>
      </c>
      <c r="O39" s="17" t="n">
        <v>62.9848669333797</v>
      </c>
      <c r="P39" s="17" t="n">
        <v>56.6482689412945</v>
      </c>
      <c r="Q39" s="40" t="n">
        <v>56.6482689412945</v>
      </c>
      <c r="R39" s="17" t="n">
        <v>48.9676707731983</v>
      </c>
      <c r="S39" s="17" t="n">
        <v>41.4582148948266</v>
      </c>
      <c r="T39" s="17" t="n">
        <v>35.2523659305994</v>
      </c>
      <c r="U39" s="17" t="n">
        <v>42.4866151100535</v>
      </c>
      <c r="V39" s="40" t="n">
        <v>42.4866151100535</v>
      </c>
      <c r="W39" s="17" t="n">
        <v>37.4537540805223</v>
      </c>
      <c r="X39" s="17" t="n">
        <v>34.6475632712822</v>
      </c>
      <c r="Y39" s="17" t="n">
        <v>32.2789943227899</v>
      </c>
      <c r="Z39" s="17" t="n">
        <v>29.4874293510037</v>
      </c>
      <c r="AA39" s="40" t="n">
        <v>29.4874293510037</v>
      </c>
      <c r="AB39" s="17" t="n">
        <v>48.6700928680912</v>
      </c>
      <c r="AC39" s="17" t="n">
        <v>40.9813793654599</v>
      </c>
      <c r="AD39" s="17" t="n">
        <v>32.9982339356066</v>
      </c>
      <c r="AE39" s="17" t="n">
        <v>26</v>
      </c>
      <c r="AF39" s="40" t="n">
        <v>26</v>
      </c>
    </row>
    <row r="40" customFormat="false" ht="14.4" hidden="false" customHeight="false" outlineLevel="0" collapsed="false">
      <c r="A40" s="0"/>
      <c r="B40" s="38" t="s">
        <v>94</v>
      </c>
      <c r="C40" s="17" t="n">
        <v>17.0795306388527</v>
      </c>
      <c r="D40" s="17" t="n">
        <v>14.7768395657419</v>
      </c>
      <c r="E40" s="17" t="n">
        <v>13.9629200463499</v>
      </c>
      <c r="F40" s="17" t="n">
        <v>11.828592935104</v>
      </c>
      <c r="G40" s="18" t="n">
        <v>11.828592935104</v>
      </c>
      <c r="H40" s="17" t="n">
        <v>86.0739340265685</v>
      </c>
      <c r="I40" s="17" t="n">
        <v>78.4375</v>
      </c>
      <c r="J40" s="17" t="n">
        <v>67.1931956257594</v>
      </c>
      <c r="K40" s="17" t="n">
        <v>57.8457446808511</v>
      </c>
      <c r="L40" s="40" t="n">
        <v>57.8457446808511</v>
      </c>
      <c r="M40" s="17" t="n">
        <v>48.2080924855491</v>
      </c>
      <c r="N40" s="17" t="n">
        <v>38.4061563156528</v>
      </c>
      <c r="O40" s="17" t="n">
        <v>32.4578187510871</v>
      </c>
      <c r="P40" s="17" t="n">
        <v>23.883592574009</v>
      </c>
      <c r="Q40" s="40" t="n">
        <v>23.883592574009</v>
      </c>
      <c r="R40" s="17" t="n">
        <v>14.5566965464742</v>
      </c>
      <c r="S40" s="17" t="n">
        <v>3.39681637293917</v>
      </c>
      <c r="T40" s="17" t="n">
        <v>0.262881177707676</v>
      </c>
      <c r="U40" s="17" t="n">
        <v>2.558001189768</v>
      </c>
      <c r="V40" s="40" t="n">
        <v>2.558001189768</v>
      </c>
      <c r="W40" s="17" t="n">
        <v>2.18715995647443</v>
      </c>
      <c r="X40" s="17" t="n">
        <v>2.0288642543401</v>
      </c>
      <c r="Y40" s="17" t="n">
        <v>2.07826439578264</v>
      </c>
      <c r="Z40" s="17" t="n">
        <v>1.95868251802767</v>
      </c>
      <c r="AA40" s="40" t="n">
        <v>1.95868251802767</v>
      </c>
      <c r="AB40" s="17" t="n">
        <v>1.83031286628798</v>
      </c>
      <c r="AC40" s="17" t="n">
        <v>1.61432110604971</v>
      </c>
      <c r="AD40" s="17" t="n">
        <v>1.31775573970928</v>
      </c>
      <c r="AE40" s="17" t="n">
        <v>1</v>
      </c>
      <c r="AF40" s="40" t="n">
        <v>1</v>
      </c>
    </row>
    <row r="41" customFormat="false" ht="14.4" hidden="false" customHeight="false" outlineLevel="0" collapsed="false">
      <c r="A41" s="0"/>
      <c r="B41" s="38" t="s">
        <v>95</v>
      </c>
      <c r="C41" s="17" t="n">
        <v>0</v>
      </c>
      <c r="D41" s="17" t="n">
        <v>0</v>
      </c>
      <c r="E41" s="17" t="n">
        <v>0</v>
      </c>
      <c r="F41" s="17" t="n">
        <v>0</v>
      </c>
      <c r="G41" s="18" t="n">
        <v>0</v>
      </c>
      <c r="H41" s="17" t="n">
        <v>0</v>
      </c>
      <c r="I41" s="17" t="n">
        <v>0</v>
      </c>
      <c r="J41" s="17" t="n">
        <v>0</v>
      </c>
      <c r="K41" s="17" t="n">
        <v>0</v>
      </c>
      <c r="L41" s="40" t="n">
        <v>0</v>
      </c>
      <c r="M41" s="17" t="n">
        <v>0</v>
      </c>
      <c r="N41" s="17" t="n">
        <v>0</v>
      </c>
      <c r="O41" s="17" t="n">
        <v>0</v>
      </c>
      <c r="P41" s="17" t="n">
        <v>0</v>
      </c>
      <c r="Q41" s="40" t="n">
        <v>0</v>
      </c>
      <c r="R41" s="17" t="n">
        <v>0</v>
      </c>
      <c r="S41" s="17" t="n">
        <v>0</v>
      </c>
      <c r="T41" s="17" t="n">
        <v>38.4200841219769</v>
      </c>
      <c r="U41" s="17" t="n">
        <v>45.9250446162998</v>
      </c>
      <c r="V41" s="40" t="n">
        <v>45.9250446162998</v>
      </c>
      <c r="W41" s="17" t="n">
        <v>45.734494015234</v>
      </c>
      <c r="X41" s="17" t="n">
        <v>46.3710520811546</v>
      </c>
      <c r="Y41" s="17" t="n">
        <v>36.1111111111111</v>
      </c>
      <c r="Z41" s="17" t="n">
        <v>31.7871759890859</v>
      </c>
      <c r="AA41" s="40" t="n">
        <v>31.7871759890859</v>
      </c>
      <c r="AB41" s="17" t="n">
        <v>20.7285186186998</v>
      </c>
      <c r="AC41" s="17" t="n">
        <v>13.489970430752</v>
      </c>
      <c r="AD41" s="17" t="n">
        <v>3.77666077978536</v>
      </c>
      <c r="AE41" s="17" t="n">
        <v>1</v>
      </c>
      <c r="AF41" s="40" t="n">
        <v>1</v>
      </c>
    </row>
    <row r="42" customFormat="false" ht="14.4" hidden="false" customHeight="false" outlineLevel="0" collapsed="false">
      <c r="A42" s="0"/>
      <c r="B42" s="38" t="s">
        <v>96</v>
      </c>
      <c r="C42" s="17" t="n">
        <v>0</v>
      </c>
      <c r="D42" s="17" t="n">
        <v>0</v>
      </c>
      <c r="E42" s="17" t="n">
        <v>0</v>
      </c>
      <c r="F42" s="17" t="n">
        <v>0</v>
      </c>
      <c r="G42" s="18" t="n">
        <v>0</v>
      </c>
      <c r="H42" s="17" t="n">
        <v>0</v>
      </c>
      <c r="I42" s="17" t="n">
        <v>0</v>
      </c>
      <c r="J42" s="17" t="n">
        <v>0</v>
      </c>
      <c r="K42" s="17" t="n">
        <v>0</v>
      </c>
      <c r="L42" s="40" t="n">
        <v>0</v>
      </c>
      <c r="M42" s="17" t="n">
        <v>355.398843930636</v>
      </c>
      <c r="N42" s="17" t="n">
        <v>348.322828883696</v>
      </c>
      <c r="O42" s="17" t="n">
        <v>580.987997912681</v>
      </c>
      <c r="P42" s="17" t="n">
        <v>675.547750459943</v>
      </c>
      <c r="Q42" s="40" t="n">
        <v>675.547750459943</v>
      </c>
      <c r="R42" s="17" t="n">
        <v>644.797961751775</v>
      </c>
      <c r="S42" s="17" t="n">
        <v>589.98010233087</v>
      </c>
      <c r="T42" s="17" t="n">
        <v>535.502103049422</v>
      </c>
      <c r="U42" s="17" t="n">
        <v>287.590719809637</v>
      </c>
      <c r="V42" s="40" t="n">
        <v>287.590719809637</v>
      </c>
      <c r="W42" s="17" t="n">
        <v>298.008705114255</v>
      </c>
      <c r="X42" s="17" t="n">
        <v>276.88768040159</v>
      </c>
      <c r="Y42" s="17" t="n">
        <v>260.431873479319</v>
      </c>
      <c r="Z42" s="17" t="n">
        <v>276.115766907036</v>
      </c>
      <c r="AA42" s="40" t="n">
        <v>276.115766907036</v>
      </c>
      <c r="AB42" s="17" t="n">
        <v>240.807862230637</v>
      </c>
      <c r="AC42" s="17" t="n">
        <v>259.090545832334</v>
      </c>
      <c r="AD42" s="17" t="n">
        <v>246.67844042929</v>
      </c>
      <c r="AE42" s="17" t="n">
        <v>272</v>
      </c>
      <c r="AF42" s="40" t="n">
        <v>272</v>
      </c>
    </row>
    <row r="43" customFormat="false" ht="14.4" hidden="false" customHeight="false" outlineLevel="0" collapsed="false">
      <c r="A43" s="0"/>
      <c r="B43" s="38" t="s">
        <v>97</v>
      </c>
      <c r="C43" s="17" t="n">
        <v>8052.9335071708</v>
      </c>
      <c r="D43" s="17" t="n">
        <v>8325.57297949337</v>
      </c>
      <c r="E43" s="17" t="n">
        <v>8588.18076477404</v>
      </c>
      <c r="F43" s="17" t="n">
        <v>8157.80418302059</v>
      </c>
      <c r="G43" s="18" t="n">
        <v>8157.80418302059</v>
      </c>
      <c r="H43" s="17" t="n">
        <v>8206.87596397831</v>
      </c>
      <c r="I43" s="17" t="n">
        <v>7659.16666666667</v>
      </c>
      <c r="J43" s="17" t="n">
        <v>7167.60631834751</v>
      </c>
      <c r="K43" s="17" t="n">
        <v>7187.55319148936</v>
      </c>
      <c r="L43" s="40" t="n">
        <v>7187.55319148936</v>
      </c>
      <c r="M43" s="17" t="n">
        <v>7107.83815028902</v>
      </c>
      <c r="N43" s="17" t="n">
        <v>7470.74097679579</v>
      </c>
      <c r="O43" s="17" t="n">
        <v>7056.70551400244</v>
      </c>
      <c r="P43" s="17" t="n">
        <v>7018.7489546747</v>
      </c>
      <c r="Q43" s="40" t="n">
        <v>7018.7489546747</v>
      </c>
      <c r="R43" s="17" t="n">
        <v>6001.56907828302</v>
      </c>
      <c r="S43" s="17" t="n">
        <v>5906.42410460489</v>
      </c>
      <c r="T43" s="17" t="n">
        <v>6314.49789695058</v>
      </c>
      <c r="U43" s="17" t="n">
        <v>6276.91850089233</v>
      </c>
      <c r="V43" s="40" t="n">
        <v>6276.91850089233</v>
      </c>
      <c r="W43" s="17" t="n">
        <v>6559.63003264418</v>
      </c>
      <c r="X43" s="17" t="n">
        <v>6159.63187617653</v>
      </c>
      <c r="Y43" s="17" t="n">
        <v>6396.94849959449</v>
      </c>
      <c r="Z43" s="17" t="n">
        <v>6534.15513545118</v>
      </c>
      <c r="AA43" s="40" t="n">
        <v>6534.15513545118</v>
      </c>
      <c r="AB43" s="17" t="n">
        <v>6718.84410783518</v>
      </c>
      <c r="AC43" s="17" t="n">
        <v>6319.54767042276</v>
      </c>
      <c r="AD43" s="17" t="n">
        <v>6132.86238282842</v>
      </c>
      <c r="AE43" s="17" t="n">
        <v>5948</v>
      </c>
      <c r="AF43" s="40" t="n">
        <v>5948</v>
      </c>
    </row>
    <row r="44" customFormat="false" ht="14.4" hidden="false" customHeight="false" outlineLevel="0" collapsed="false">
      <c r="A44" s="0"/>
      <c r="B44" s="38" t="s">
        <v>98</v>
      </c>
      <c r="C44" s="17" t="n">
        <v>20.7953063885267</v>
      </c>
      <c r="D44" s="17" t="n">
        <v>21.4113389626056</v>
      </c>
      <c r="E44" s="17" t="n">
        <v>21.3209733487833</v>
      </c>
      <c r="F44" s="17" t="n">
        <v>14.8932738319264</v>
      </c>
      <c r="G44" s="18" t="n">
        <v>14.8932738319264</v>
      </c>
      <c r="H44" s="17" t="n">
        <v>14.5778396935171</v>
      </c>
      <c r="I44" s="17" t="n">
        <v>14.3055555555556</v>
      </c>
      <c r="J44" s="17" t="n">
        <v>14.0704738760632</v>
      </c>
      <c r="K44" s="17" t="n">
        <v>14.6010638297872</v>
      </c>
      <c r="L44" s="40" t="n">
        <v>14.6010638297872</v>
      </c>
      <c r="M44" s="17" t="n">
        <v>12.9479768786127</v>
      </c>
      <c r="N44" s="17" t="n">
        <v>12.9594221372424</v>
      </c>
      <c r="O44" s="17" t="n">
        <v>12.4021568968516</v>
      </c>
      <c r="P44" s="17" t="n">
        <v>11.7578190332832</v>
      </c>
      <c r="Q44" s="40" t="n">
        <v>11.7578190332832</v>
      </c>
      <c r="R44" s="17" t="n">
        <v>10.7971228386335</v>
      </c>
      <c r="S44" s="17" t="n">
        <v>10.7589539511086</v>
      </c>
      <c r="T44" s="17" t="n">
        <v>10.7649842271293</v>
      </c>
      <c r="U44" s="17" t="n">
        <v>35.2290303390839</v>
      </c>
      <c r="V44" s="40" t="n">
        <v>35.2290303390839</v>
      </c>
      <c r="W44" s="17" t="n">
        <v>15.5495103373232</v>
      </c>
      <c r="X44" s="17" t="n">
        <v>9.44363103953148</v>
      </c>
      <c r="Y44" s="17" t="n">
        <v>9.43836171938362</v>
      </c>
      <c r="Z44" s="17" t="n">
        <v>9.43285909179497</v>
      </c>
      <c r="AA44" s="40" t="n">
        <v>9.43285909179497</v>
      </c>
      <c r="AB44" s="17" t="n">
        <v>8.42124244883239</v>
      </c>
      <c r="AC44" s="17" t="n">
        <v>8.4232398305762</v>
      </c>
      <c r="AD44" s="17" t="n">
        <v>8.41597609020514</v>
      </c>
      <c r="AE44" s="17" t="n">
        <v>19</v>
      </c>
      <c r="AF44" s="40" t="n">
        <v>19</v>
      </c>
    </row>
    <row r="45" customFormat="false" ht="14.4" hidden="false" customHeight="false" outlineLevel="0" collapsed="false">
      <c r="A45" s="0"/>
      <c r="B45" s="38" t="s">
        <v>99</v>
      </c>
      <c r="C45" s="17" t="n">
        <v>113.885267275098</v>
      </c>
      <c r="D45" s="17" t="n">
        <v>96.139927623643</v>
      </c>
      <c r="E45" s="17" t="n">
        <v>91.3673232908459</v>
      </c>
      <c r="F45" s="17" t="n">
        <v>9.94677133179203</v>
      </c>
      <c r="G45" s="18" t="n">
        <v>9.94677133179203</v>
      </c>
      <c r="H45" s="17" t="n">
        <v>7.16453554903229</v>
      </c>
      <c r="I45" s="17" t="n">
        <v>6.04166666666667</v>
      </c>
      <c r="J45" s="17" t="n">
        <v>5.20048602673147</v>
      </c>
      <c r="K45" s="17" t="n">
        <v>89.7074468085106</v>
      </c>
      <c r="L45" s="40" t="n">
        <v>89.7074468085106</v>
      </c>
      <c r="M45" s="17" t="n">
        <v>76.971098265896</v>
      </c>
      <c r="N45" s="17" t="n">
        <v>93.7846705851805</v>
      </c>
      <c r="O45" s="17" t="n">
        <v>63.2979648634545</v>
      </c>
      <c r="P45" s="17" t="n">
        <v>41.227630038468</v>
      </c>
      <c r="Q45" s="40" t="n">
        <v>41.227630038468</v>
      </c>
      <c r="R45" s="17" t="n">
        <v>36.6325405086299</v>
      </c>
      <c r="S45" s="17" t="n">
        <v>35.062535531552</v>
      </c>
      <c r="T45" s="17" t="n">
        <v>24.0799158780231</v>
      </c>
      <c r="U45" s="17" t="n">
        <v>8.44735276621059</v>
      </c>
      <c r="V45" s="40" t="n">
        <v>8.44735276621059</v>
      </c>
      <c r="W45" s="17" t="n">
        <v>10.4243743199129</v>
      </c>
      <c r="X45" s="17" t="n">
        <v>11.0750888935369</v>
      </c>
      <c r="Y45" s="17" t="n">
        <v>15.1662611516626</v>
      </c>
      <c r="Z45" s="17" t="n">
        <v>8.65328396024167</v>
      </c>
      <c r="AA45" s="40" t="n">
        <v>8.65328396024167</v>
      </c>
      <c r="AB45" s="17" t="n">
        <v>8.32206293391038</v>
      </c>
      <c r="AC45" s="17" t="n">
        <v>7.89578838008471</v>
      </c>
      <c r="AD45" s="17" t="n">
        <v>8.04917810080152</v>
      </c>
      <c r="AE45" s="17" t="n">
        <v>6</v>
      </c>
      <c r="AF45" s="40" t="n">
        <v>6</v>
      </c>
    </row>
    <row r="46" customFormat="false" ht="14.4" hidden="false" customHeight="false" outlineLevel="0" collapsed="false">
      <c r="A46" s="0"/>
      <c r="B46" s="14" t="s">
        <v>100</v>
      </c>
      <c r="C46" s="15" t="n">
        <v>14050.6518904824</v>
      </c>
      <c r="D46" s="15" t="n">
        <v>14344.6924004825</v>
      </c>
      <c r="E46" s="15" t="n">
        <v>14517.2074159907</v>
      </c>
      <c r="F46" s="15" t="n">
        <v>13465.831496317</v>
      </c>
      <c r="G46" s="15" t="n">
        <v>13465.831496317</v>
      </c>
      <c r="H46" s="15" t="n">
        <v>13819.0457236678</v>
      </c>
      <c r="I46" s="15" t="n">
        <v>13256.3541666667</v>
      </c>
      <c r="J46" s="15" t="n">
        <v>12517.6670716889</v>
      </c>
      <c r="K46" s="15" t="n">
        <v>12039.6276595745</v>
      </c>
      <c r="L46" s="15" t="n">
        <v>12039.6276595745</v>
      </c>
      <c r="M46" s="15" t="n">
        <v>12488.6473988439</v>
      </c>
      <c r="N46" s="15" t="n">
        <v>12882.9403016784</v>
      </c>
      <c r="O46" s="15" t="n">
        <v>11916.2984866933</v>
      </c>
      <c r="P46" s="15" t="n">
        <v>11880.2140826225</v>
      </c>
      <c r="Q46" s="15" t="n">
        <v>11880.2140826225</v>
      </c>
      <c r="R46" s="15" t="n">
        <v>10687.5514611071</v>
      </c>
      <c r="S46" s="15" t="n">
        <v>10411.6685616828</v>
      </c>
      <c r="T46" s="15" t="n">
        <v>10867.3633017876</v>
      </c>
      <c r="U46" s="15" t="n">
        <v>10340.999405116</v>
      </c>
      <c r="V46" s="15" t="n">
        <v>10340.999405116</v>
      </c>
      <c r="W46" s="15" t="n">
        <v>10625.2557127312</v>
      </c>
      <c r="X46" s="15" t="n">
        <v>10886.4358920728</v>
      </c>
      <c r="Y46" s="15" t="n">
        <v>11203.0717761557</v>
      </c>
      <c r="Z46" s="15" t="n">
        <v>11214.8898850127</v>
      </c>
      <c r="AA46" s="15" t="n">
        <v>11214.8898850127</v>
      </c>
      <c r="AB46" s="15" t="n">
        <v>11213.632675142</v>
      </c>
      <c r="AC46" s="15" t="n">
        <v>10522.144969232</v>
      </c>
      <c r="AD46" s="15" t="n">
        <v>9778.48118462166</v>
      </c>
      <c r="AE46" s="15" t="n">
        <v>10577</v>
      </c>
      <c r="AF46" s="15" t="n">
        <v>10577</v>
      </c>
    </row>
    <row r="47" customFormat="false" ht="14.4" hidden="false" customHeight="false" outlineLevel="0" collapsed="false">
      <c r="A47" s="0"/>
      <c r="B47" s="25"/>
      <c r="C47" s="21"/>
      <c r="D47" s="21"/>
      <c r="E47" s="21"/>
      <c r="F47" s="21"/>
      <c r="G47" s="22"/>
      <c r="H47" s="21"/>
      <c r="I47" s="21"/>
      <c r="J47" s="21"/>
      <c r="K47" s="21"/>
      <c r="L47" s="39"/>
      <c r="M47" s="21"/>
      <c r="N47" s="21"/>
      <c r="O47" s="21"/>
      <c r="P47" s="21"/>
      <c r="Q47" s="39"/>
      <c r="R47" s="21"/>
      <c r="S47" s="21"/>
      <c r="T47" s="21"/>
      <c r="U47" s="21"/>
      <c r="V47" s="39"/>
      <c r="W47" s="21"/>
      <c r="X47" s="21"/>
      <c r="Y47" s="21"/>
      <c r="Z47" s="21"/>
      <c r="AA47" s="39"/>
      <c r="AB47" s="21"/>
      <c r="AC47" s="21"/>
      <c r="AD47" s="21"/>
      <c r="AE47" s="21"/>
      <c r="AF47" s="39"/>
    </row>
    <row r="48" customFormat="false" ht="14.4" hidden="false" customHeight="false" outlineLevel="0" collapsed="false">
      <c r="A48" s="0"/>
      <c r="B48" s="36" t="s">
        <v>101</v>
      </c>
      <c r="C48" s="21"/>
      <c r="D48" s="21"/>
      <c r="E48" s="21"/>
      <c r="F48" s="21"/>
      <c r="G48" s="22"/>
      <c r="H48" s="21"/>
      <c r="I48" s="21"/>
      <c r="J48" s="21"/>
      <c r="K48" s="21"/>
      <c r="L48" s="39"/>
      <c r="M48" s="21"/>
      <c r="N48" s="21"/>
      <c r="O48" s="21"/>
      <c r="P48" s="21"/>
      <c r="Q48" s="39"/>
      <c r="R48" s="21"/>
      <c r="S48" s="21"/>
      <c r="T48" s="21"/>
      <c r="U48" s="21"/>
      <c r="V48" s="39"/>
      <c r="W48" s="21"/>
      <c r="X48" s="21"/>
      <c r="Y48" s="21"/>
      <c r="Z48" s="21"/>
      <c r="AA48" s="39"/>
      <c r="AB48" s="21"/>
      <c r="AC48" s="21"/>
      <c r="AD48" s="21"/>
      <c r="AE48" s="21"/>
      <c r="AF48" s="39"/>
    </row>
    <row r="49" customFormat="false" ht="14.4" hidden="false" customHeight="false" outlineLevel="0" collapsed="false">
      <c r="A49" s="0"/>
      <c r="B49" s="42" t="s">
        <v>89</v>
      </c>
      <c r="C49" s="21" t="n">
        <v>0</v>
      </c>
      <c r="D49" s="21" t="n">
        <v>0</v>
      </c>
      <c r="E49" s="21" t="n">
        <v>0</v>
      </c>
      <c r="F49" s="21" t="n">
        <v>0</v>
      </c>
      <c r="G49" s="22" t="n">
        <v>0</v>
      </c>
      <c r="H49" s="21" t="n">
        <v>0</v>
      </c>
      <c r="I49" s="21" t="n">
        <v>0</v>
      </c>
      <c r="J49" s="21" t="n">
        <v>0</v>
      </c>
      <c r="K49" s="21" t="n">
        <v>83.3244680851064</v>
      </c>
      <c r="L49" s="39" t="n">
        <v>83.3244680851064</v>
      </c>
      <c r="M49" s="21" t="n">
        <v>42.8439306358382</v>
      </c>
      <c r="N49" s="21" t="n">
        <v>42.8439912187522</v>
      </c>
      <c r="O49" s="21" t="n">
        <v>0</v>
      </c>
      <c r="P49" s="21" t="n">
        <v>0</v>
      </c>
      <c r="Q49" s="40" t="n">
        <v>0</v>
      </c>
      <c r="R49" s="21" t="n">
        <v>0</v>
      </c>
      <c r="S49" s="21" t="n">
        <v>0</v>
      </c>
      <c r="T49" s="21" t="n">
        <v>0</v>
      </c>
      <c r="U49" s="21" t="n">
        <v>0</v>
      </c>
      <c r="V49" s="40" t="n">
        <v>0</v>
      </c>
      <c r="W49" s="17" t="n">
        <v>0</v>
      </c>
      <c r="X49" s="17" t="n">
        <v>0</v>
      </c>
      <c r="Y49" s="17" t="n">
        <v>0</v>
      </c>
      <c r="Z49" s="17" t="n">
        <v>0</v>
      </c>
      <c r="AA49" s="40" t="n">
        <v>0</v>
      </c>
      <c r="AB49" s="17" t="n">
        <v>0</v>
      </c>
      <c r="AC49" s="17" t="n">
        <v>0</v>
      </c>
      <c r="AD49" s="17" t="n">
        <v>0</v>
      </c>
      <c r="AE49" s="17" t="n">
        <v>0</v>
      </c>
      <c r="AF49" s="40" t="n">
        <v>0</v>
      </c>
    </row>
    <row r="50" customFormat="false" ht="14.4" hidden="false" customHeight="false" outlineLevel="0" collapsed="false">
      <c r="A50" s="0"/>
      <c r="B50" s="38" t="s">
        <v>90</v>
      </c>
      <c r="C50" s="21" t="n">
        <v>115.514993481095</v>
      </c>
      <c r="D50" s="21" t="n">
        <v>110.856453558504</v>
      </c>
      <c r="E50" s="21" t="n">
        <v>105.330243337196</v>
      </c>
      <c r="F50" s="21" t="n">
        <v>131.297381579655</v>
      </c>
      <c r="G50" s="22" t="n">
        <v>131.297381579655</v>
      </c>
      <c r="H50" s="21" t="n">
        <v>129.459177073486</v>
      </c>
      <c r="I50" s="21" t="n">
        <v>99.6180555555556</v>
      </c>
      <c r="J50" s="21" t="n">
        <v>97.7156743620899</v>
      </c>
      <c r="K50" s="21" t="n">
        <v>120.452127659574</v>
      </c>
      <c r="L50" s="39" t="n">
        <v>120.452127659574</v>
      </c>
      <c r="M50" s="21" t="n">
        <v>115.630057803468</v>
      </c>
      <c r="N50" s="21" t="n">
        <v>115.808606567051</v>
      </c>
      <c r="O50" s="21" t="n">
        <v>105.287876152374</v>
      </c>
      <c r="P50" s="21" t="n">
        <v>91.3196186653287</v>
      </c>
      <c r="Q50" s="40" t="n">
        <v>91.3196186653287</v>
      </c>
      <c r="R50" s="21" t="n">
        <v>89.204430704221</v>
      </c>
      <c r="S50" s="21" t="n">
        <v>88.8288800454804</v>
      </c>
      <c r="T50" s="21" t="n">
        <v>86.5799158780231</v>
      </c>
      <c r="U50" s="21" t="n">
        <v>72.9684711481261</v>
      </c>
      <c r="V50" s="40" t="n">
        <v>72.9684711481261</v>
      </c>
      <c r="W50" s="17" t="n">
        <v>72.3830250272035</v>
      </c>
      <c r="X50" s="17" t="n">
        <v>77.609286760092</v>
      </c>
      <c r="Y50" s="17" t="n">
        <v>87.3580697485807</v>
      </c>
      <c r="Z50" s="17" t="n">
        <v>188.043266419801</v>
      </c>
      <c r="AA50" s="40" t="n">
        <v>188.043266419801</v>
      </c>
      <c r="AB50" s="17" t="n">
        <v>173.681363267514</v>
      </c>
      <c r="AC50" s="17" t="n">
        <v>181.035722848238</v>
      </c>
      <c r="AD50" s="17" t="n">
        <v>177.971742969705</v>
      </c>
      <c r="AE50" s="17" t="n">
        <v>199</v>
      </c>
      <c r="AF50" s="40" t="n">
        <v>199</v>
      </c>
    </row>
    <row r="51" customFormat="false" ht="14.4" hidden="false" customHeight="false" outlineLevel="0" collapsed="false">
      <c r="A51" s="0"/>
      <c r="B51" s="38" t="s">
        <v>92</v>
      </c>
      <c r="C51" s="21" t="n">
        <v>0</v>
      </c>
      <c r="D51" s="21" t="n">
        <v>0</v>
      </c>
      <c r="E51" s="21" t="n">
        <v>0</v>
      </c>
      <c r="F51" s="21" t="n">
        <v>78.4988440238723</v>
      </c>
      <c r="G51" s="22" t="n">
        <v>78.4988440238723</v>
      </c>
      <c r="H51" s="21" t="n">
        <v>114.035524155431</v>
      </c>
      <c r="I51" s="21" t="n">
        <v>68.6458333333333</v>
      </c>
      <c r="J51" s="21" t="n">
        <v>85.7594167679222</v>
      </c>
      <c r="K51" s="21" t="n">
        <v>132.872340425532</v>
      </c>
      <c r="L51" s="39" t="n">
        <v>132.872340425532</v>
      </c>
      <c r="M51" s="21" t="n">
        <v>90.8439306358382</v>
      </c>
      <c r="N51" s="21" t="n">
        <v>138.044992092156</v>
      </c>
      <c r="O51" s="21" t="n">
        <v>126.665507044703</v>
      </c>
      <c r="P51" s="21" t="n">
        <v>123.833416959358</v>
      </c>
      <c r="Q51" s="40" t="n">
        <v>123.833416959358</v>
      </c>
      <c r="R51" s="21" t="n">
        <v>119.141201510044</v>
      </c>
      <c r="S51" s="21" t="n">
        <v>86.4837976122797</v>
      </c>
      <c r="T51" s="21" t="n">
        <v>114.957939011567</v>
      </c>
      <c r="U51" s="21" t="n">
        <v>81.1897679952409</v>
      </c>
      <c r="V51" s="40" t="n">
        <v>81.1897679952409</v>
      </c>
      <c r="W51" s="17" t="n">
        <v>63.10119695321</v>
      </c>
      <c r="X51" s="17" t="n">
        <v>77.7243254549258</v>
      </c>
      <c r="Y51" s="17" t="n">
        <v>176.652473641525</v>
      </c>
      <c r="Z51" s="17" t="n">
        <v>129.886961605925</v>
      </c>
      <c r="AA51" s="40" t="n">
        <v>129.886961605925</v>
      </c>
      <c r="AB51" s="17" t="n">
        <v>281.64277341989</v>
      </c>
      <c r="AC51" s="17" t="n">
        <v>231.822904179653</v>
      </c>
      <c r="AD51" s="17" t="n">
        <v>253.783453335145</v>
      </c>
      <c r="AE51" s="17" t="n">
        <v>77</v>
      </c>
      <c r="AF51" s="40" t="n">
        <v>77</v>
      </c>
    </row>
    <row r="52" customFormat="false" ht="14.4" hidden="false" customHeight="false" outlineLevel="0" collapsed="false">
      <c r="A52" s="0"/>
      <c r="B52" s="38" t="s">
        <v>93</v>
      </c>
      <c r="C52" s="21" t="n">
        <v>13.8852672750978</v>
      </c>
      <c r="D52" s="21" t="n">
        <v>8.26296743063933</v>
      </c>
      <c r="E52" s="21" t="n">
        <v>11.6454229432213</v>
      </c>
      <c r="F52" s="21" t="n">
        <v>10.2693693209312</v>
      </c>
      <c r="G52" s="22" t="n">
        <v>10.2693693209312</v>
      </c>
      <c r="H52" s="21" t="n">
        <v>12.1399074580825</v>
      </c>
      <c r="I52" s="21" t="n">
        <v>3.22916666666667</v>
      </c>
      <c r="J52" s="21" t="n">
        <v>9.13730255164034</v>
      </c>
      <c r="K52" s="21" t="n">
        <v>9.49468085106383</v>
      </c>
      <c r="L52" s="39" t="n">
        <v>9.49468085106383</v>
      </c>
      <c r="M52" s="21" t="n">
        <v>128.809248554913</v>
      </c>
      <c r="N52" s="21" t="n">
        <v>52.7583032363147</v>
      </c>
      <c r="O52" s="21" t="n">
        <v>28.6136719429466</v>
      </c>
      <c r="P52" s="21" t="n">
        <v>32.8483023917043</v>
      </c>
      <c r="Q52" s="40" t="n">
        <v>32.8483023917043</v>
      </c>
      <c r="R52" s="21" t="n">
        <v>31.7233450884743</v>
      </c>
      <c r="S52" s="21" t="n">
        <v>19.1017623649801</v>
      </c>
      <c r="T52" s="21" t="n">
        <v>13.7749737118822</v>
      </c>
      <c r="U52" s="21" t="n">
        <v>8.80428316478287</v>
      </c>
      <c r="V52" s="40" t="n">
        <v>8.80428316478287</v>
      </c>
      <c r="W52" s="17" t="n">
        <v>10.2937976060936</v>
      </c>
      <c r="X52" s="17" t="n">
        <v>10.1234051453671</v>
      </c>
      <c r="Y52" s="17" t="n">
        <v>16.5450121654501</v>
      </c>
      <c r="Z52" s="17" t="n">
        <v>13.0189046969402</v>
      </c>
      <c r="AA52" s="40" t="n">
        <v>13.0189046969402</v>
      </c>
      <c r="AB52" s="17" t="n">
        <v>109.899918853124</v>
      </c>
      <c r="AC52" s="17" t="n">
        <v>418.748501558379</v>
      </c>
      <c r="AD52" s="17" t="n">
        <v>960.243173481864</v>
      </c>
      <c r="AE52" s="17" t="n">
        <v>27</v>
      </c>
      <c r="AF52" s="40" t="n">
        <v>27</v>
      </c>
    </row>
    <row r="53" customFormat="false" ht="14.4" hidden="false" customHeight="false" outlineLevel="0" collapsed="false">
      <c r="A53" s="0"/>
      <c r="B53" s="38" t="s">
        <v>94</v>
      </c>
      <c r="C53" s="21" t="n">
        <v>416.623207301173</v>
      </c>
      <c r="D53" s="21" t="n">
        <v>344.330518697226</v>
      </c>
      <c r="E53" s="21" t="n">
        <v>377.636152954809</v>
      </c>
      <c r="F53" s="21" t="n">
        <v>369.858594548094</v>
      </c>
      <c r="G53" s="22" t="n">
        <v>369.858594548094</v>
      </c>
      <c r="H53" s="21" t="n">
        <v>375.541071695109</v>
      </c>
      <c r="I53" s="21" t="n">
        <v>298.784722222222</v>
      </c>
      <c r="J53" s="21" t="n">
        <v>283.59659781288</v>
      </c>
      <c r="K53" s="21" t="n">
        <v>266.675531914894</v>
      </c>
      <c r="L53" s="39" t="n">
        <v>266.675531914894</v>
      </c>
      <c r="M53" s="21" t="n">
        <v>293.364161849711</v>
      </c>
      <c r="N53" s="21" t="n">
        <v>267.237919882917</v>
      </c>
      <c r="O53" s="21" t="n">
        <v>250.147851800313</v>
      </c>
      <c r="P53" s="21" t="n">
        <v>191.286168255561</v>
      </c>
      <c r="Q53" s="40" t="n">
        <v>191.286168255561</v>
      </c>
      <c r="R53" s="21" t="n">
        <v>188.08743339185</v>
      </c>
      <c r="S53" s="21" t="n">
        <v>196.859010801592</v>
      </c>
      <c r="T53" s="21" t="n">
        <v>210.410094637224</v>
      </c>
      <c r="U53" s="21" t="n">
        <v>187.55502676978</v>
      </c>
      <c r="V53" s="40" t="n">
        <v>187.55502676978</v>
      </c>
      <c r="W53" s="17" t="n">
        <v>268.454842219804</v>
      </c>
      <c r="X53" s="17" t="n">
        <v>207.310186153524</v>
      </c>
      <c r="Y53" s="17" t="n">
        <v>191.311841038118</v>
      </c>
      <c r="Z53" s="17" t="n">
        <v>142.964334437731</v>
      </c>
      <c r="AA53" s="40" t="n">
        <v>142.964334437731</v>
      </c>
      <c r="AB53" s="17" t="n">
        <v>312.442520962943</v>
      </c>
      <c r="AC53" s="17" t="n">
        <v>235.84272356749</v>
      </c>
      <c r="AD53" s="17" t="n">
        <v>246.06711044695</v>
      </c>
      <c r="AE53" s="17" t="n">
        <v>173</v>
      </c>
      <c r="AF53" s="40" t="n">
        <v>173</v>
      </c>
    </row>
    <row r="54" customFormat="false" ht="14.4" hidden="false" customHeight="false" outlineLevel="0" collapsed="false">
      <c r="A54" s="0"/>
      <c r="B54" s="38" t="s">
        <v>95</v>
      </c>
      <c r="C54" s="21" t="n">
        <v>159.061277705346</v>
      </c>
      <c r="D54" s="21" t="n">
        <v>161.45958986731</v>
      </c>
      <c r="E54" s="21" t="n">
        <v>196.060254924681</v>
      </c>
      <c r="F54" s="21" t="n">
        <v>222.162481853863</v>
      </c>
      <c r="G54" s="22" t="n">
        <v>222.162481853863</v>
      </c>
      <c r="H54" s="21" t="n">
        <v>163.241952335937</v>
      </c>
      <c r="I54" s="21" t="n">
        <v>125.381944444444</v>
      </c>
      <c r="J54" s="21" t="n">
        <v>112.077764277035</v>
      </c>
      <c r="K54" s="21" t="n">
        <v>163.670212765957</v>
      </c>
      <c r="L54" s="39" t="n">
        <v>163.670212765957</v>
      </c>
      <c r="M54" s="21" t="n">
        <v>126.867052023121</v>
      </c>
      <c r="N54" s="21" t="n">
        <v>157.259873002384</v>
      </c>
      <c r="O54" s="21" t="n">
        <v>145.486171508088</v>
      </c>
      <c r="P54" s="21" t="n">
        <v>170.663990633885</v>
      </c>
      <c r="Q54" s="40" t="n">
        <v>170.663990633885</v>
      </c>
      <c r="R54" s="21" t="n">
        <v>130.948127204089</v>
      </c>
      <c r="S54" s="21" t="n">
        <v>132.177373507675</v>
      </c>
      <c r="T54" s="21" t="n">
        <v>163.262355415352</v>
      </c>
      <c r="U54" s="21" t="n">
        <v>177.67995240928</v>
      </c>
      <c r="V54" s="40" t="n">
        <v>177.67995240928</v>
      </c>
      <c r="W54" s="17" t="n">
        <v>149.825897714908</v>
      </c>
      <c r="X54" s="17" t="n">
        <v>175.277138673918</v>
      </c>
      <c r="Y54" s="17" t="n">
        <v>199.259935117599</v>
      </c>
      <c r="Z54" s="17" t="n">
        <v>228.600662638862</v>
      </c>
      <c r="AA54" s="40" t="n">
        <v>228.600662638862</v>
      </c>
      <c r="AB54" s="17" t="n">
        <v>198.106572896943</v>
      </c>
      <c r="AC54" s="17" t="n">
        <v>221.889235195397</v>
      </c>
      <c r="AD54" s="17" t="n">
        <v>245.353892134221</v>
      </c>
      <c r="AE54" s="17" t="n">
        <v>297</v>
      </c>
      <c r="AF54" s="40" t="n">
        <v>297</v>
      </c>
    </row>
    <row r="55" customFormat="false" ht="14.4" hidden="false" customHeight="false" outlineLevel="0" collapsed="false">
      <c r="A55" s="0"/>
      <c r="B55" s="38" t="s">
        <v>96</v>
      </c>
      <c r="C55" s="21" t="n">
        <v>0</v>
      </c>
      <c r="D55" s="21" t="n">
        <v>0</v>
      </c>
      <c r="E55" s="21" t="n">
        <v>0</v>
      </c>
      <c r="F55" s="21" t="n">
        <v>0</v>
      </c>
      <c r="G55" s="22" t="n">
        <v>0</v>
      </c>
      <c r="H55" s="21" t="n">
        <v>0</v>
      </c>
      <c r="I55" s="21" t="n">
        <v>0</v>
      </c>
      <c r="J55" s="21" t="n">
        <v>0</v>
      </c>
      <c r="K55" s="21" t="n">
        <v>0</v>
      </c>
      <c r="L55" s="39" t="n">
        <v>0</v>
      </c>
      <c r="M55" s="21" t="n">
        <v>261.387283236994</v>
      </c>
      <c r="N55" s="21" t="n">
        <v>263.461039114321</v>
      </c>
      <c r="O55" s="21" t="n">
        <v>293.859801704644</v>
      </c>
      <c r="P55" s="21" t="n">
        <v>357.735407258739</v>
      </c>
      <c r="Q55" s="40" t="n">
        <v>357.735407258739</v>
      </c>
      <c r="R55" s="21" t="n">
        <v>347.310040547469</v>
      </c>
      <c r="S55" s="21" t="n">
        <v>354.249573621376</v>
      </c>
      <c r="T55" s="21" t="n">
        <v>352.957413249211</v>
      </c>
      <c r="U55" s="21" t="n">
        <v>262.91493158834</v>
      </c>
      <c r="V55" s="40" t="n">
        <v>262.91493158834</v>
      </c>
      <c r="W55" s="17" t="n">
        <v>250.435255712731</v>
      </c>
      <c r="X55" s="17" t="n">
        <v>234.02007948128</v>
      </c>
      <c r="Y55" s="17" t="n">
        <v>229.085563665856</v>
      </c>
      <c r="Z55" s="17" t="n">
        <v>265.903332683687</v>
      </c>
      <c r="AA55" s="40" t="n">
        <v>265.903332683687</v>
      </c>
      <c r="AB55" s="17" t="n">
        <v>279.145252907763</v>
      </c>
      <c r="AC55" s="17" t="n">
        <v>285.559018620635</v>
      </c>
      <c r="AD55" s="17" t="n">
        <v>274.786034506181</v>
      </c>
      <c r="AE55" s="17" t="n">
        <v>294</v>
      </c>
      <c r="AF55" s="40" t="n">
        <v>294</v>
      </c>
    </row>
    <row r="56" customFormat="false" ht="14.4" hidden="false" customHeight="false" outlineLevel="0" collapsed="false">
      <c r="A56" s="0"/>
      <c r="B56" s="38" t="s">
        <v>97</v>
      </c>
      <c r="C56" s="21" t="n">
        <v>1483.44198174707</v>
      </c>
      <c r="D56" s="21" t="n">
        <v>1358.26296743064</v>
      </c>
      <c r="E56" s="21" t="n">
        <v>1415.41135573581</v>
      </c>
      <c r="F56" s="21" t="n">
        <v>2114.9524167966</v>
      </c>
      <c r="G56" s="22" t="n">
        <v>2114.9524167966</v>
      </c>
      <c r="H56" s="21" t="n">
        <v>1871.53589730832</v>
      </c>
      <c r="I56" s="21" t="n">
        <v>1967.8125</v>
      </c>
      <c r="J56" s="21" t="n">
        <v>1940.58323207776</v>
      </c>
      <c r="K56" s="21" t="n">
        <v>1724.09574468085</v>
      </c>
      <c r="L56" s="39" t="n">
        <v>1724.09574468085</v>
      </c>
      <c r="M56" s="21" t="n">
        <v>1754.17341040462</v>
      </c>
      <c r="N56" s="21" t="n">
        <v>1879.80076953946</v>
      </c>
      <c r="O56" s="21" t="n">
        <v>1702.5047834406</v>
      </c>
      <c r="P56" s="21" t="n">
        <v>1791.41996989463</v>
      </c>
      <c r="Q56" s="40" t="n">
        <v>1791.41996989463</v>
      </c>
      <c r="R56" s="21" t="n">
        <v>2797.10730320496</v>
      </c>
      <c r="S56" s="21" t="n">
        <v>2783.17225696418</v>
      </c>
      <c r="T56" s="21" t="n">
        <v>1892.56046267087</v>
      </c>
      <c r="U56" s="21" t="n">
        <v>1793.3491969066</v>
      </c>
      <c r="V56" s="40" t="n">
        <v>1793.3491969066</v>
      </c>
      <c r="W56" s="17" t="n">
        <v>1186.99673558215</v>
      </c>
      <c r="X56" s="17" t="n">
        <v>1274.39866136791</v>
      </c>
      <c r="Y56" s="17" t="n">
        <v>1092.19383617194</v>
      </c>
      <c r="Z56" s="17" t="n">
        <v>844.669655038004</v>
      </c>
      <c r="AA56" s="40" t="n">
        <v>844.669655038004</v>
      </c>
      <c r="AB56" s="17" t="n">
        <v>522.513749887296</v>
      </c>
      <c r="AC56" s="17" t="n">
        <v>765.915447934149</v>
      </c>
      <c r="AD56" s="17" t="n">
        <v>856.588778698546</v>
      </c>
      <c r="AE56" s="17" t="n">
        <v>1140</v>
      </c>
      <c r="AF56" s="40" t="n">
        <v>1140</v>
      </c>
    </row>
    <row r="57" customFormat="false" ht="14.4" hidden="false" customHeight="false" outlineLevel="0" collapsed="false">
      <c r="A57" s="0"/>
      <c r="B57" s="38" t="s">
        <v>98</v>
      </c>
      <c r="C57" s="21" t="n">
        <v>30.3780964797914</v>
      </c>
      <c r="D57" s="21" t="n">
        <v>71.0494571773221</v>
      </c>
      <c r="E57" s="21" t="n">
        <v>21.6685979142526</v>
      </c>
      <c r="F57" s="21" t="n">
        <v>128.125168019786</v>
      </c>
      <c r="G57" s="22" t="n">
        <v>128.125168019786</v>
      </c>
      <c r="H57" s="21" t="n">
        <v>20.0507487934723</v>
      </c>
      <c r="I57" s="21" t="n">
        <v>24.2708333333333</v>
      </c>
      <c r="J57" s="21" t="n">
        <v>19.0279465370595</v>
      </c>
      <c r="K57" s="21" t="n">
        <v>19.2021276595745</v>
      </c>
      <c r="L57" s="39" t="n">
        <v>19.2021276595745</v>
      </c>
      <c r="M57" s="21" t="n">
        <v>20.7398843930636</v>
      </c>
      <c r="N57" s="21" t="n">
        <v>77.4496612610061</v>
      </c>
      <c r="O57" s="21" t="n">
        <v>19.6729866063663</v>
      </c>
      <c r="P57" s="21" t="n">
        <v>21.9100183977254</v>
      </c>
      <c r="Q57" s="40" t="n">
        <v>21.9100183977254</v>
      </c>
      <c r="R57" s="21" t="n">
        <v>21.3767496776399</v>
      </c>
      <c r="S57" s="21" t="n">
        <v>21.2478681068789</v>
      </c>
      <c r="T57" s="21" t="n">
        <v>20.3470031545741</v>
      </c>
      <c r="U57" s="21" t="n">
        <v>107.816775728733</v>
      </c>
      <c r="V57" s="40" t="n">
        <v>107.816775728733</v>
      </c>
      <c r="W57" s="17" t="n">
        <v>98.8792165397171</v>
      </c>
      <c r="X57" s="17" t="n">
        <v>87.1365823049571</v>
      </c>
      <c r="Y57" s="17" t="n">
        <v>52.0985401459854</v>
      </c>
      <c r="Z57" s="17" t="n">
        <v>33.7945819528357</v>
      </c>
      <c r="AA57" s="40" t="n">
        <v>33.7945819528357</v>
      </c>
      <c r="AB57" s="17" t="n">
        <v>15.8056081507529</v>
      </c>
      <c r="AC57" s="17" t="n">
        <v>11.6279069767442</v>
      </c>
      <c r="AD57" s="17" t="n">
        <v>10.1344925961147</v>
      </c>
      <c r="AE57" s="17" t="n">
        <v>12</v>
      </c>
      <c r="AF57" s="40" t="n">
        <v>12</v>
      </c>
    </row>
    <row r="58" customFormat="false" ht="14.4" hidden="false" customHeight="false" outlineLevel="0" collapsed="false">
      <c r="A58" s="0"/>
      <c r="B58" s="38" t="s">
        <v>99</v>
      </c>
      <c r="C58" s="21" t="n">
        <v>2490.09126466754</v>
      </c>
      <c r="D58" s="21" t="n">
        <v>2298.73341375151</v>
      </c>
      <c r="E58" s="21" t="n">
        <v>2496.17612977984</v>
      </c>
      <c r="F58" s="21" t="n">
        <v>2468.46604656164</v>
      </c>
      <c r="G58" s="22" t="n">
        <v>2468.46604656164</v>
      </c>
      <c r="H58" s="21" t="n">
        <v>2424.94651475198</v>
      </c>
      <c r="I58" s="21" t="n">
        <v>2184.13194444444</v>
      </c>
      <c r="J58" s="21" t="n">
        <v>2095.43134872418</v>
      </c>
      <c r="K58" s="21" t="n">
        <v>2240.02659574468</v>
      </c>
      <c r="L58" s="39" t="n">
        <v>2240.02659574468</v>
      </c>
      <c r="M58" s="21" t="n">
        <v>2062.10404624277</v>
      </c>
      <c r="N58" s="21" t="n">
        <v>2377.57004933551</v>
      </c>
      <c r="O58" s="21" t="n">
        <v>2325.39572099496</v>
      </c>
      <c r="P58" s="21" t="n">
        <v>2485.28181970229</v>
      </c>
      <c r="Q58" s="40" t="n">
        <v>2485.28181970229</v>
      </c>
      <c r="R58" s="21" t="n">
        <v>2103.40381239417</v>
      </c>
      <c r="S58" s="21" t="n">
        <v>1659.22399090392</v>
      </c>
      <c r="T58" s="21" t="n">
        <v>1567.27129337539</v>
      </c>
      <c r="U58" s="21" t="n">
        <v>1717.82272456871</v>
      </c>
      <c r="V58" s="40" t="n">
        <v>1717.82272456871</v>
      </c>
      <c r="W58" s="17" t="n">
        <v>1838.28073993471</v>
      </c>
      <c r="X58" s="17" t="n">
        <v>1894.18531687931</v>
      </c>
      <c r="Y58" s="17" t="n">
        <v>1838.38199513382</v>
      </c>
      <c r="Z58" s="17" t="n">
        <v>1964.05184174625</v>
      </c>
      <c r="AA58" s="40" t="n">
        <v>1964.05184174625</v>
      </c>
      <c r="AB58" s="17" t="n">
        <v>1903.14669551889</v>
      </c>
      <c r="AC58" s="17" t="n">
        <v>2115.79956844881</v>
      </c>
      <c r="AD58" s="17" t="n">
        <v>2365.86740931939</v>
      </c>
      <c r="AE58" s="17" t="n">
        <v>2564</v>
      </c>
      <c r="AF58" s="40" t="n">
        <v>2564</v>
      </c>
    </row>
    <row r="59" customFormat="false" ht="14.4" hidden="false" customHeight="false" outlineLevel="0" collapsed="false">
      <c r="A59" s="0"/>
      <c r="B59" s="14" t="s">
        <v>102</v>
      </c>
      <c r="C59" s="15" t="n">
        <v>4708.99608865711</v>
      </c>
      <c r="D59" s="15" t="n">
        <v>4352.95536791315</v>
      </c>
      <c r="E59" s="15" t="n">
        <v>4623.9281575898</v>
      </c>
      <c r="F59" s="15" t="n">
        <v>5523.63030270445</v>
      </c>
      <c r="G59" s="15" t="n">
        <v>5523.63030270445</v>
      </c>
      <c r="H59" s="15" t="n">
        <v>5110.95079357182</v>
      </c>
      <c r="I59" s="15" t="n">
        <v>4771.875</v>
      </c>
      <c r="J59" s="15" t="n">
        <v>4643.32928311057</v>
      </c>
      <c r="K59" s="15" t="n">
        <v>4759.81382978723</v>
      </c>
      <c r="L59" s="15" t="n">
        <v>4759.81382978723</v>
      </c>
      <c r="M59" s="15" t="n">
        <v>4896.76300578035</v>
      </c>
      <c r="N59" s="15" t="n">
        <v>5372.23520524986</v>
      </c>
      <c r="O59" s="15" t="n">
        <v>4997.63437119499</v>
      </c>
      <c r="P59" s="15" t="n">
        <v>5266.29871215922</v>
      </c>
      <c r="Q59" s="15" t="n">
        <v>5266.29871215922</v>
      </c>
      <c r="R59" s="15" t="n">
        <v>5828.30244372291</v>
      </c>
      <c r="S59" s="15" t="n">
        <v>5341.34451392837</v>
      </c>
      <c r="T59" s="15" t="n">
        <v>4422.1214511041</v>
      </c>
      <c r="U59" s="15" t="n">
        <v>4410.1011302796</v>
      </c>
      <c r="V59" s="15" t="n">
        <v>4410.1011302796</v>
      </c>
      <c r="W59" s="15" t="n">
        <v>3938.65070729053</v>
      </c>
      <c r="X59" s="15" t="n">
        <v>4037.78498222129</v>
      </c>
      <c r="Y59" s="15" t="n">
        <v>3882.88726682887</v>
      </c>
      <c r="Z59" s="15" t="n">
        <v>3810.93354122003</v>
      </c>
      <c r="AA59" s="15" t="n">
        <v>3810.93354122003</v>
      </c>
      <c r="AB59" s="15" t="n">
        <v>3796.38445586512</v>
      </c>
      <c r="AC59" s="15" t="n">
        <v>4468.2410293295</v>
      </c>
      <c r="AD59" s="15" t="n">
        <v>5390.79608748811</v>
      </c>
      <c r="AE59" s="15" t="n">
        <v>4783</v>
      </c>
      <c r="AF59" s="15" t="n">
        <v>4783</v>
      </c>
    </row>
    <row r="60" customFormat="false" ht="14.4" hidden="false" customHeight="false" outlineLevel="0" collapsed="false">
      <c r="A60" s="0"/>
      <c r="B60" s="43"/>
      <c r="C60" s="21"/>
      <c r="D60" s="21"/>
      <c r="E60" s="21"/>
      <c r="F60" s="21"/>
      <c r="G60" s="22"/>
      <c r="H60" s="21"/>
      <c r="I60" s="21"/>
      <c r="J60" s="21"/>
      <c r="K60" s="21"/>
      <c r="L60" s="39"/>
      <c r="M60" s="21"/>
      <c r="N60" s="21"/>
      <c r="O60" s="21"/>
      <c r="P60" s="21"/>
      <c r="Q60" s="39"/>
      <c r="R60" s="21"/>
      <c r="S60" s="21"/>
      <c r="T60" s="21"/>
      <c r="U60" s="21"/>
      <c r="V60" s="39"/>
      <c r="W60" s="21"/>
      <c r="X60" s="21"/>
      <c r="Y60" s="21"/>
      <c r="Z60" s="21"/>
      <c r="AA60" s="39"/>
      <c r="AB60" s="21"/>
      <c r="AC60" s="21"/>
      <c r="AD60" s="21"/>
      <c r="AE60" s="21"/>
      <c r="AF60" s="39"/>
    </row>
    <row r="61" customFormat="false" ht="14.4" hidden="false" customHeight="false" outlineLevel="0" collapsed="false">
      <c r="A61" s="0"/>
      <c r="B61" s="14" t="s">
        <v>103</v>
      </c>
      <c r="C61" s="15" t="n">
        <v>18759.6479791395</v>
      </c>
      <c r="D61" s="15" t="n">
        <v>18697.6477683957</v>
      </c>
      <c r="E61" s="15" t="n">
        <v>19141.1355735805</v>
      </c>
      <c r="F61" s="15" t="n">
        <v>18989.4617990215</v>
      </c>
      <c r="G61" s="15" t="n">
        <v>18989.4617990215</v>
      </c>
      <c r="H61" s="15" t="n">
        <v>18929.9965172397</v>
      </c>
      <c r="I61" s="15" t="n">
        <v>18028.2291666667</v>
      </c>
      <c r="J61" s="15" t="n">
        <v>17160.9963547995</v>
      </c>
      <c r="K61" s="15" t="n">
        <v>16799.4414893617</v>
      </c>
      <c r="L61" s="15" t="n">
        <v>16799.4414893617</v>
      </c>
      <c r="M61" s="15" t="n">
        <v>17385.4104046243</v>
      </c>
      <c r="N61" s="15" t="n">
        <v>18255.1755069282</v>
      </c>
      <c r="O61" s="15" t="n">
        <v>16913.9328578883</v>
      </c>
      <c r="P61" s="15" t="n">
        <v>17146.5127947817</v>
      </c>
      <c r="Q61" s="15" t="n">
        <v>17146.5127947817</v>
      </c>
      <c r="R61" s="15" t="n">
        <v>16515.85390483</v>
      </c>
      <c r="S61" s="15" t="n">
        <v>15753.0130756111</v>
      </c>
      <c r="T61" s="15" t="n">
        <v>15289.4847528917</v>
      </c>
      <c r="U61" s="15" t="n">
        <v>14751.1005353956</v>
      </c>
      <c r="V61" s="15" t="n">
        <v>14751.1005353956</v>
      </c>
      <c r="W61" s="15" t="n">
        <v>14563.9064200218</v>
      </c>
      <c r="X61" s="15" t="n">
        <v>14924.2208742941</v>
      </c>
      <c r="Y61" s="15" t="n">
        <v>15085.9590429846</v>
      </c>
      <c r="Z61" s="15" t="n">
        <v>15025.8234262327</v>
      </c>
      <c r="AA61" s="15" t="n">
        <v>15025.8234262327</v>
      </c>
      <c r="AB61" s="15" t="n">
        <v>15010.0171310071</v>
      </c>
      <c r="AC61" s="15" t="n">
        <v>14990.3859985615</v>
      </c>
      <c r="AD61" s="15" t="n">
        <v>15169.2772721098</v>
      </c>
      <c r="AE61" s="15" t="n">
        <v>15360</v>
      </c>
      <c r="AF61" s="15" t="n">
        <v>15360</v>
      </c>
    </row>
    <row r="62" customFormat="false" ht="14.4" hidden="false" customHeight="false" outlineLevel="0" collapsed="false">
      <c r="A62" s="0"/>
      <c r="B62" s="43"/>
      <c r="C62" s="21"/>
      <c r="D62" s="21"/>
      <c r="E62" s="21"/>
      <c r="F62" s="21"/>
      <c r="G62" s="22"/>
      <c r="H62" s="21"/>
      <c r="I62" s="21"/>
      <c r="J62" s="21"/>
      <c r="K62" s="21"/>
      <c r="L62" s="39"/>
      <c r="M62" s="21"/>
      <c r="N62" s="21"/>
      <c r="O62" s="21"/>
      <c r="P62" s="21"/>
      <c r="Q62" s="39"/>
      <c r="R62" s="21"/>
      <c r="S62" s="21"/>
      <c r="T62" s="21"/>
      <c r="U62" s="21"/>
      <c r="V62" s="39"/>
      <c r="W62" s="21"/>
      <c r="X62" s="21"/>
      <c r="Y62" s="21"/>
      <c r="Z62" s="21"/>
      <c r="AA62" s="39"/>
      <c r="AB62" s="21"/>
      <c r="AC62" s="21"/>
      <c r="AD62" s="21"/>
      <c r="AE62" s="21"/>
      <c r="AF62" s="39"/>
    </row>
    <row r="63" customFormat="false" ht="14.4" hidden="false" customHeight="false" outlineLevel="0" collapsed="false">
      <c r="A63" s="0"/>
      <c r="B63" s="14" t="s">
        <v>104</v>
      </c>
      <c r="C63" s="15" t="n">
        <v>26271.7731421121</v>
      </c>
      <c r="D63" s="15" t="n">
        <v>26196.3208685163</v>
      </c>
      <c r="E63" s="15" t="n">
        <v>26725.6083429896</v>
      </c>
      <c r="F63" s="15" t="n">
        <v>27190.6016452497</v>
      </c>
      <c r="G63" s="15" t="n">
        <v>27190.6016452497</v>
      </c>
      <c r="H63" s="15" t="n">
        <v>27476.9391512016</v>
      </c>
      <c r="I63" s="15" t="n">
        <v>26449.7222222222</v>
      </c>
      <c r="J63" s="15" t="n">
        <v>25966.6585662211</v>
      </c>
      <c r="K63" s="15" t="n">
        <v>26436.5957446808</v>
      </c>
      <c r="L63" s="15" t="n">
        <v>26436.5957446808</v>
      </c>
      <c r="M63" s="15" t="n">
        <v>26880.0462427746</v>
      </c>
      <c r="N63" s="15" t="n">
        <v>27707.3153459387</v>
      </c>
      <c r="O63" s="15" t="n">
        <v>26099.5999304227</v>
      </c>
      <c r="P63" s="15" t="n">
        <v>26313.5808663656</v>
      </c>
      <c r="Q63" s="15" t="n">
        <v>26313.5808663656</v>
      </c>
      <c r="R63" s="15" t="n">
        <v>25803.9894980503</v>
      </c>
      <c r="S63" s="15" t="n">
        <v>23835.8584422968</v>
      </c>
      <c r="T63" s="15" t="n">
        <v>22905.967402734</v>
      </c>
      <c r="U63" s="15" t="n">
        <v>22881.9155264723</v>
      </c>
      <c r="V63" s="15" t="n">
        <v>22881.9155264723</v>
      </c>
      <c r="W63" s="15" t="n">
        <v>22691.0881392818</v>
      </c>
      <c r="X63" s="15" t="n">
        <v>22617.7055009412</v>
      </c>
      <c r="Y63" s="15" t="n">
        <v>23046.9484995945</v>
      </c>
      <c r="Z63" s="15" t="n">
        <v>23290.4696940168</v>
      </c>
      <c r="AA63" s="15" t="n">
        <v>23290.4696940168</v>
      </c>
      <c r="AB63" s="15" t="n">
        <v>23580.3444234064</v>
      </c>
      <c r="AC63" s="15" t="n">
        <v>24391.3529928874</v>
      </c>
      <c r="AD63" s="15" t="n">
        <v>25287.3454693656</v>
      </c>
      <c r="AE63" s="15" t="n">
        <v>25912</v>
      </c>
      <c r="AF63" s="15" t="n">
        <v>25912</v>
      </c>
    </row>
    <row r="64" customFormat="false" ht="26.25" hidden="false" customHeight="true" outlineLevel="0" collapsed="false">
      <c r="B64" s="35" t="s">
        <v>105</v>
      </c>
      <c r="C64" s="35"/>
      <c r="D64" s="35"/>
      <c r="E64" s="35"/>
      <c r="F64" s="35"/>
      <c r="G64" s="35"/>
      <c r="H64" s="35"/>
      <c r="I64" s="35"/>
      <c r="J64" s="35"/>
      <c r="K64" s="35"/>
      <c r="L64" s="35"/>
      <c r="M64" s="35"/>
      <c r="N64" s="35"/>
      <c r="O64" s="35"/>
      <c r="P64" s="35"/>
      <c r="Q64" s="35"/>
      <c r="R64" s="35"/>
      <c r="S64" s="35"/>
      <c r="T64" s="35"/>
      <c r="U64" s="35"/>
      <c r="V64" s="35"/>
    </row>
    <row r="65" customFormat="false" ht="14.4" hidden="false" customHeight="false" outlineLevel="0" collapsed="false">
      <c r="B65" s="44"/>
      <c r="C65" s="44"/>
      <c r="D65" s="44"/>
      <c r="E65" s="44"/>
      <c r="F65" s="44"/>
      <c r="G65" s="44"/>
      <c r="H65" s="44"/>
      <c r="I65" s="44"/>
      <c r="J65" s="44"/>
      <c r="K65" s="44"/>
      <c r="L65" s="44"/>
      <c r="M65" s="44"/>
      <c r="N65" s="44"/>
      <c r="O65" s="44"/>
      <c r="P65" s="44"/>
      <c r="Q65" s="44"/>
      <c r="R65" s="44"/>
      <c r="S65" s="44"/>
      <c r="T65" s="44"/>
      <c r="U65" s="44"/>
      <c r="V65" s="44"/>
    </row>
  </sheetData>
  <mergeCells count="32">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B64:V64"/>
    <mergeCell ref="B65:V65"/>
  </mergeCells>
  <hyperlinks>
    <hyperlink ref="B3" location="Content!A1" display="(content)"/>
  </hyperlink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R&amp;10 000000Documento: YPF-Público&amp;1#</oddHeader>
    <oddFooter>&amp;R&amp;1#&amp;10 000000Documento: YPF-Público</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3:A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1015625" defaultRowHeight="14.4" zeroHeight="false" outlineLevelRow="0" outlineLevelCol="1"/>
  <cols>
    <col collapsed="false" customWidth="true" hidden="false" outlineLevel="0" max="1" min="1" style="7" width="4.33"/>
    <col collapsed="false" customWidth="true" hidden="false" outlineLevel="0" max="2" min="2" style="0" width="83.87"/>
    <col collapsed="false" customWidth="true" hidden="true" outlineLevel="1" max="6" min="3" style="0" width="10.66"/>
    <col collapsed="false" customWidth="true" hidden="false" outlineLevel="0" max="7" min="7" style="0" width="10.66"/>
    <col collapsed="false" customWidth="true" hidden="true" outlineLevel="1" max="11" min="8" style="0" width="10.66"/>
    <col collapsed="false" customWidth="true" hidden="false" outlineLevel="0" max="12" min="12" style="0" width="10.66"/>
    <col collapsed="false" customWidth="true" hidden="true" outlineLevel="1" max="16" min="13" style="0" width="10.66"/>
    <col collapsed="false" customWidth="true" hidden="false" outlineLevel="0" max="17" min="17" style="0" width="10.66"/>
    <col collapsed="false" customWidth="true" hidden="true" outlineLevel="1" max="21" min="18" style="0" width="10.66"/>
    <col collapsed="false" customWidth="true" hidden="false" outlineLevel="0" max="22" min="22" style="0" width="10.66"/>
    <col collapsed="false" customWidth="true" hidden="true" outlineLevel="1" max="26" min="23" style="0" width="10.66"/>
    <col collapsed="false" customWidth="true" hidden="false" outlineLevel="0" max="27" min="27" style="0" width="10.66"/>
    <col collapsed="false" customWidth="true" hidden="false" outlineLevel="1" max="31" min="28" style="0" width="10.66"/>
    <col collapsed="false" customWidth="true" hidden="false" outlineLevel="0" max="32" min="32" style="0" width="10.66"/>
    <col collapsed="false" customWidth="true" hidden="false" outlineLevel="0" max="33" min="33" style="0" width="7.43"/>
  </cols>
  <sheetData>
    <row r="3" customFormat="false" ht="14.4" hidden="false" customHeight="false" outlineLevel="0" collapsed="false">
      <c r="B3" s="8" t="s">
        <v>12</v>
      </c>
    </row>
    <row r="4" customFormat="false" ht="14.4" hidden="false" customHeight="false" outlineLevel="0" collapsed="false">
      <c r="C4" s="9"/>
      <c r="D4" s="9"/>
      <c r="E4" s="9"/>
      <c r="F4" s="9"/>
      <c r="G4" s="9"/>
      <c r="H4" s="9"/>
      <c r="I4" s="9"/>
      <c r="J4" s="9"/>
      <c r="K4" s="9"/>
      <c r="L4" s="9"/>
      <c r="M4" s="9"/>
      <c r="N4" s="9"/>
      <c r="O4" s="9"/>
      <c r="P4" s="9"/>
      <c r="Q4" s="9"/>
      <c r="R4" s="9"/>
      <c r="S4" s="9"/>
      <c r="T4" s="9"/>
      <c r="U4" s="9"/>
      <c r="V4" s="9"/>
      <c r="W4" s="9"/>
      <c r="X4" s="9"/>
      <c r="Y4" s="9"/>
      <c r="Z4" s="9"/>
      <c r="AA4" s="9"/>
      <c r="AB4" s="9"/>
      <c r="AC4" s="9"/>
      <c r="AD4" s="9"/>
      <c r="AE4" s="9"/>
      <c r="AF4" s="9"/>
    </row>
    <row r="5" customFormat="false" ht="14.4" hidden="false" customHeight="false" outlineLevel="0" collapsed="false">
      <c r="A5" s="0"/>
      <c r="B5" s="10" t="s">
        <v>4</v>
      </c>
      <c r="C5" s="11" t="s">
        <v>14</v>
      </c>
      <c r="D5" s="11" t="s">
        <v>15</v>
      </c>
      <c r="E5" s="11" t="s">
        <v>16</v>
      </c>
      <c r="F5" s="11" t="s">
        <v>17</v>
      </c>
      <c r="G5" s="11" t="s">
        <v>18</v>
      </c>
      <c r="H5" s="11" t="s">
        <v>19</v>
      </c>
      <c r="I5" s="11" t="s">
        <v>20</v>
      </c>
      <c r="J5" s="11" t="s">
        <v>21</v>
      </c>
      <c r="K5" s="11" t="s">
        <v>22</v>
      </c>
      <c r="L5" s="11" t="s">
        <v>23</v>
      </c>
      <c r="M5" s="11" t="s">
        <v>24</v>
      </c>
      <c r="N5" s="11" t="s">
        <v>25</v>
      </c>
      <c r="O5" s="11" t="s">
        <v>26</v>
      </c>
      <c r="P5" s="11" t="s">
        <v>27</v>
      </c>
      <c r="Q5" s="11" t="s">
        <v>28</v>
      </c>
      <c r="R5" s="11" t="s">
        <v>29</v>
      </c>
      <c r="S5" s="11" t="s">
        <v>30</v>
      </c>
      <c r="T5" s="11" t="s">
        <v>31</v>
      </c>
      <c r="U5" s="11" t="s">
        <v>32</v>
      </c>
      <c r="V5" s="11" t="s">
        <v>33</v>
      </c>
      <c r="W5" s="11" t="s">
        <v>34</v>
      </c>
      <c r="X5" s="11" t="s">
        <v>35</v>
      </c>
      <c r="Y5" s="11" t="s">
        <v>36</v>
      </c>
      <c r="Z5" s="11" t="s">
        <v>37</v>
      </c>
      <c r="AA5" s="11" t="s">
        <v>38</v>
      </c>
      <c r="AB5" s="11" t="s">
        <v>39</v>
      </c>
      <c r="AC5" s="11" t="s">
        <v>40</v>
      </c>
      <c r="AD5" s="11" t="s">
        <v>41</v>
      </c>
      <c r="AE5" s="11" t="s">
        <v>42</v>
      </c>
      <c r="AF5" s="11" t="s">
        <v>43</v>
      </c>
    </row>
    <row r="6" customFormat="false" ht="14.4" hidden="false" customHeight="false" outlineLevel="0" collapsed="false">
      <c r="A6" s="0"/>
      <c r="B6" s="10" t="s">
        <v>44</v>
      </c>
      <c r="C6" s="11" t="n">
        <v>0</v>
      </c>
      <c r="D6" s="11" t="n">
        <v>0</v>
      </c>
      <c r="E6" s="11" t="n">
        <v>0</v>
      </c>
      <c r="F6" s="11" t="n">
        <v>0</v>
      </c>
      <c r="G6" s="11" t="n">
        <v>0</v>
      </c>
      <c r="H6" s="11" t="n">
        <v>0</v>
      </c>
      <c r="I6" s="11" t="n">
        <v>0</v>
      </c>
      <c r="J6" s="11" t="n">
        <v>0</v>
      </c>
      <c r="K6" s="11" t="n">
        <v>0</v>
      </c>
      <c r="L6" s="11" t="n">
        <v>0</v>
      </c>
      <c r="M6" s="11" t="n">
        <v>0</v>
      </c>
      <c r="N6" s="11" t="n">
        <v>0</v>
      </c>
      <c r="O6" s="11" t="n">
        <v>0</v>
      </c>
      <c r="P6" s="11" t="n">
        <v>0</v>
      </c>
      <c r="Q6" s="11" t="n">
        <v>0</v>
      </c>
      <c r="R6" s="11" t="n">
        <v>0</v>
      </c>
      <c r="S6" s="11" t="n">
        <v>0</v>
      </c>
      <c r="T6" s="11" t="n">
        <v>0</v>
      </c>
      <c r="U6" s="11" t="n">
        <v>0</v>
      </c>
      <c r="V6" s="11" t="n">
        <v>0</v>
      </c>
      <c r="W6" s="11" t="n">
        <v>0</v>
      </c>
      <c r="X6" s="11" t="n">
        <v>0</v>
      </c>
      <c r="Y6" s="11" t="n">
        <v>0</v>
      </c>
      <c r="Z6" s="11" t="n">
        <v>0</v>
      </c>
      <c r="AA6" s="11" t="n">
        <v>0</v>
      </c>
      <c r="AB6" s="11" t="n">
        <v>0</v>
      </c>
      <c r="AC6" s="11" t="n">
        <v>0</v>
      </c>
      <c r="AD6" s="11" t="n">
        <v>0</v>
      </c>
      <c r="AE6" s="11" t="n">
        <v>0</v>
      </c>
      <c r="AF6" s="11" t="n">
        <v>0</v>
      </c>
    </row>
    <row r="7" customFormat="false" ht="14.4" hidden="false" customHeight="false" outlineLevel="0" collapsed="false">
      <c r="A7" s="0"/>
      <c r="B7" s="36" t="s">
        <v>106</v>
      </c>
      <c r="C7" s="37"/>
      <c r="D7" s="37"/>
      <c r="E7" s="37"/>
      <c r="F7" s="37"/>
      <c r="G7" s="45"/>
      <c r="H7" s="37"/>
      <c r="I7" s="37"/>
      <c r="J7" s="37"/>
      <c r="K7" s="37"/>
      <c r="L7" s="45"/>
      <c r="M7" s="37"/>
      <c r="N7" s="37"/>
      <c r="O7" s="37"/>
      <c r="P7" s="37"/>
      <c r="Q7" s="45"/>
      <c r="R7" s="37"/>
      <c r="S7" s="37"/>
      <c r="T7" s="37"/>
      <c r="U7" s="37"/>
      <c r="V7" s="46"/>
      <c r="W7" s="37"/>
      <c r="X7" s="37"/>
      <c r="Y7" s="37"/>
      <c r="Z7" s="37"/>
      <c r="AA7" s="46"/>
      <c r="AB7" s="37"/>
      <c r="AC7" s="37"/>
      <c r="AD7" s="37"/>
      <c r="AE7" s="37"/>
      <c r="AF7" s="46"/>
    </row>
    <row r="8" customFormat="false" ht="14.4" hidden="false" customHeight="false" outlineLevel="0" collapsed="false">
      <c r="A8" s="0"/>
      <c r="B8" s="36" t="s">
        <v>107</v>
      </c>
      <c r="C8" s="17" t="n">
        <v>12.284424043788</v>
      </c>
      <c r="D8" s="17" t="n">
        <v>17.34693877551</v>
      </c>
      <c r="E8" s="17" t="n">
        <v>14.2733707419261</v>
      </c>
      <c r="F8" s="17" t="n">
        <v>683.151604258442</v>
      </c>
      <c r="G8" s="40" t="n">
        <v>727.056337819666</v>
      </c>
      <c r="H8" s="17" t="n">
        <v>304.562817282378</v>
      </c>
      <c r="I8" s="17" t="n">
        <v>64.2356267137712</v>
      </c>
      <c r="J8" s="17" t="n">
        <v>412.412888266227</v>
      </c>
      <c r="K8" s="17" t="n">
        <v>483.769471615819</v>
      </c>
      <c r="L8" s="40" t="n">
        <v>1264.9808038782</v>
      </c>
      <c r="M8" s="17" t="n">
        <v>-209.116398037587</v>
      </c>
      <c r="N8" s="17" t="n">
        <v>-52.7717825097229</v>
      </c>
      <c r="O8" s="17" t="n">
        <v>-251.508136511667</v>
      </c>
      <c r="P8" s="17" t="n">
        <v>-175.080854380815</v>
      </c>
      <c r="Q8" s="40" t="n">
        <v>-688.477171439791</v>
      </c>
      <c r="R8" s="17" t="n">
        <v>103.337291118063</v>
      </c>
      <c r="S8" s="17" t="n">
        <v>-1258.45135836271</v>
      </c>
      <c r="T8" s="17" t="n">
        <v>-482.270276872321</v>
      </c>
      <c r="U8" s="17" t="n">
        <v>538.978006277764</v>
      </c>
      <c r="V8" s="47" t="n">
        <v>-1098.40633783921</v>
      </c>
      <c r="W8" s="17" t="n">
        <v>-25.321565964862</v>
      </c>
      <c r="X8" s="17" t="n">
        <v>-491.979577621138</v>
      </c>
      <c r="Y8" s="17" t="n">
        <v>236.852167727594</v>
      </c>
      <c r="Z8" s="17" t="n">
        <v>246.756789793353</v>
      </c>
      <c r="AA8" s="47" t="n">
        <v>-33.6921860650526</v>
      </c>
      <c r="AB8" s="21" t="n">
        <v>267</v>
      </c>
      <c r="AC8" s="21" t="n">
        <v>810</v>
      </c>
      <c r="AD8" s="21" t="n">
        <v>693</v>
      </c>
      <c r="AE8" s="21" t="n">
        <v>464</v>
      </c>
      <c r="AF8" s="48" t="n">
        <v>2234</v>
      </c>
    </row>
    <row r="9" customFormat="false" ht="14.4" hidden="false" customHeight="false" outlineLevel="0" collapsed="false">
      <c r="A9" s="0"/>
      <c r="B9" s="38" t="s">
        <v>108</v>
      </c>
      <c r="C9" s="17" t="n">
        <v>-1.40759025501738</v>
      </c>
      <c r="D9" s="17" t="n">
        <v>-5.86734693877551</v>
      </c>
      <c r="E9" s="17" t="n">
        <v>-25.0654315467967</v>
      </c>
      <c r="F9" s="17" t="n">
        <v>-50.3711515596009</v>
      </c>
      <c r="G9" s="40" t="n">
        <v>-82.7115203001905</v>
      </c>
      <c r="H9" s="17" t="n">
        <v>-10.8881461574389</v>
      </c>
      <c r="I9" s="17" t="n">
        <v>48.5174925908392</v>
      </c>
      <c r="J9" s="17" t="n">
        <v>49.119820795243</v>
      </c>
      <c r="K9" s="17" t="n">
        <v>-198.23605770708</v>
      </c>
      <c r="L9" s="40" t="n">
        <v>-111.486890478436</v>
      </c>
      <c r="M9" s="17" t="n">
        <v>-40.1300221310907</v>
      </c>
      <c r="N9" s="17" t="n">
        <v>-44.1328619242409</v>
      </c>
      <c r="O9" s="17" t="n">
        <v>8.67982563903613</v>
      </c>
      <c r="P9" s="17" t="n">
        <v>-78.5537381294644</v>
      </c>
      <c r="Q9" s="40" t="n">
        <v>-154.13679654576</v>
      </c>
      <c r="R9" s="17" t="n">
        <v>-22.4927418960199</v>
      </c>
      <c r="S9" s="17" t="n">
        <v>-31.4080272514891</v>
      </c>
      <c r="T9" s="17" t="n">
        <v>-57.8579617100002</v>
      </c>
      <c r="U9" s="17" t="n">
        <v>-55.921414907665</v>
      </c>
      <c r="V9" s="47" t="n">
        <v>-167.680145765174</v>
      </c>
      <c r="W9" s="17" t="n">
        <v>-57.8325611793858</v>
      </c>
      <c r="X9" s="17" t="n">
        <v>-14.8078714722009</v>
      </c>
      <c r="Y9" s="17" t="n">
        <v>-44.5294176020201</v>
      </c>
      <c r="Z9" s="17" t="n">
        <v>160.34746279926</v>
      </c>
      <c r="AA9" s="47" t="n">
        <v>43.1776125456536</v>
      </c>
      <c r="AB9" s="21" t="n">
        <v>-115</v>
      </c>
      <c r="AC9" s="21" t="n">
        <v>-132</v>
      </c>
      <c r="AD9" s="21" t="n">
        <v>-141</v>
      </c>
      <c r="AE9" s="21" t="n">
        <v>-58</v>
      </c>
      <c r="AF9" s="48" t="n">
        <v>-446</v>
      </c>
    </row>
    <row r="10" customFormat="false" ht="14.4" hidden="false" customHeight="false" outlineLevel="0" collapsed="false">
      <c r="A10" s="0"/>
      <c r="B10" s="38" t="s">
        <v>109</v>
      </c>
      <c r="C10" s="17" t="n">
        <v>752.676898182929</v>
      </c>
      <c r="D10" s="17" t="n">
        <v>763.520408163265</v>
      </c>
      <c r="E10" s="17" t="n">
        <v>795.943495275365</v>
      </c>
      <c r="F10" s="17" t="n">
        <v>917.074775220035</v>
      </c>
      <c r="G10" s="40" t="n">
        <v>3229.21557684159</v>
      </c>
      <c r="H10" s="17" t="n">
        <v>952.153117711733</v>
      </c>
      <c r="I10" s="17" t="n">
        <v>966.473563997849</v>
      </c>
      <c r="J10" s="17" t="n">
        <v>726.055278646024</v>
      </c>
      <c r="K10" s="17" t="n">
        <v>619.133060155068</v>
      </c>
      <c r="L10" s="40" t="n">
        <v>3263.81502051067</v>
      </c>
      <c r="M10" s="17" t="n">
        <v>717.528045400284</v>
      </c>
      <c r="N10" s="17" t="n">
        <v>769.079183613943</v>
      </c>
      <c r="O10" s="17" t="n">
        <v>732.508835836582</v>
      </c>
      <c r="P10" s="17" t="n">
        <v>785.691560627123</v>
      </c>
      <c r="Q10" s="40" t="n">
        <v>3004.80762547793</v>
      </c>
      <c r="R10" s="17" t="n">
        <v>710.322925117026</v>
      </c>
      <c r="S10" s="17" t="n">
        <v>634.31298039646</v>
      </c>
      <c r="T10" s="17" t="n">
        <v>645.43984617887</v>
      </c>
      <c r="U10" s="17" t="n">
        <v>466.476992233625</v>
      </c>
      <c r="V10" s="47" t="n">
        <v>2456.55274392598</v>
      </c>
      <c r="W10" s="17" t="n">
        <v>687.756649852581</v>
      </c>
      <c r="X10" s="17" t="n">
        <v>771.563339646711</v>
      </c>
      <c r="Y10" s="17" t="n">
        <v>715.258564804039</v>
      </c>
      <c r="Z10" s="17" t="n">
        <v>643.317128696374</v>
      </c>
      <c r="AA10" s="47" t="n">
        <v>2817.8956829997</v>
      </c>
      <c r="AB10" s="21" t="n">
        <v>589</v>
      </c>
      <c r="AC10" s="21" t="n">
        <v>629</v>
      </c>
      <c r="AD10" s="21" t="n">
        <v>657</v>
      </c>
      <c r="AE10" s="21" t="n">
        <v>676</v>
      </c>
      <c r="AF10" s="48" t="n">
        <v>2551</v>
      </c>
    </row>
    <row r="11" customFormat="false" ht="14.4" hidden="false" customHeight="false" outlineLevel="0" collapsed="false">
      <c r="A11" s="0"/>
      <c r="B11" s="38" t="s">
        <v>110</v>
      </c>
      <c r="C11" s="17" t="n">
        <v>0</v>
      </c>
      <c r="D11" s="17" t="n">
        <v>0</v>
      </c>
      <c r="E11" s="17" t="n">
        <v>0</v>
      </c>
      <c r="F11" s="17" t="n">
        <v>0</v>
      </c>
      <c r="G11" s="40" t="n">
        <v>0</v>
      </c>
      <c r="H11" s="17" t="n">
        <v>0</v>
      </c>
      <c r="I11" s="17" t="n">
        <v>0</v>
      </c>
      <c r="J11" s="17" t="n">
        <v>0</v>
      </c>
      <c r="K11" s="17" t="n">
        <v>0</v>
      </c>
      <c r="L11" s="40" t="n">
        <v>0</v>
      </c>
      <c r="M11" s="17" t="n">
        <v>51.7162966911448</v>
      </c>
      <c r="N11" s="17" t="n">
        <v>53.2222674754916</v>
      </c>
      <c r="O11" s="17" t="n">
        <v>55.9995132120095</v>
      </c>
      <c r="P11" s="17" t="n">
        <v>55.7054195341929</v>
      </c>
      <c r="Q11" s="40" t="n">
        <v>216.643496912839</v>
      </c>
      <c r="R11" s="17" t="n">
        <v>77.4222020201158</v>
      </c>
      <c r="S11" s="17" t="n">
        <v>58.1714921786582</v>
      </c>
      <c r="T11" s="17" t="n">
        <v>64.3086483736635</v>
      </c>
      <c r="U11" s="17" t="n">
        <v>56.310482279801</v>
      </c>
      <c r="V11" s="47" t="n">
        <v>256.212824852239</v>
      </c>
      <c r="W11" s="17" t="n">
        <v>47.667596488074</v>
      </c>
      <c r="X11" s="17" t="n">
        <v>50.7895637672494</v>
      </c>
      <c r="Y11" s="17" t="n">
        <v>52.4858994361236</v>
      </c>
      <c r="Z11" s="17" t="n">
        <v>51.1808175258941</v>
      </c>
      <c r="AA11" s="47" t="n">
        <v>202.123877217341</v>
      </c>
      <c r="AB11" s="21" t="n">
        <v>51</v>
      </c>
      <c r="AC11" s="21" t="n">
        <v>49</v>
      </c>
      <c r="AD11" s="21" t="n">
        <v>56</v>
      </c>
      <c r="AE11" s="21" t="n">
        <v>58</v>
      </c>
      <c r="AF11" s="48" t="n">
        <v>214</v>
      </c>
    </row>
    <row r="12" customFormat="false" ht="14.4" hidden="false" customHeight="false" outlineLevel="0" collapsed="false">
      <c r="A12" s="0"/>
      <c r="B12" s="38" t="s">
        <v>111</v>
      </c>
      <c r="C12" s="17" t="n">
        <v>11.5806289162793</v>
      </c>
      <c r="D12" s="17" t="n">
        <v>12.8826530612245</v>
      </c>
      <c r="E12" s="17" t="n">
        <v>12.8808467671039</v>
      </c>
      <c r="F12" s="17" t="n">
        <v>13.306664754407</v>
      </c>
      <c r="G12" s="40" t="n">
        <v>50.6507934990148</v>
      </c>
      <c r="H12" s="17" t="n">
        <v>12.5671593499411</v>
      </c>
      <c r="I12" s="17" t="n">
        <v>13.3753228037959</v>
      </c>
      <c r="J12" s="17" t="n">
        <v>14.0520784220339</v>
      </c>
      <c r="K12" s="17" t="n">
        <v>19.9397860962007</v>
      </c>
      <c r="L12" s="40" t="n">
        <v>59.9343466719717</v>
      </c>
      <c r="M12" s="17" t="n">
        <v>12.3104971106622</v>
      </c>
      <c r="N12" s="17" t="n">
        <v>12.6408036957004</v>
      </c>
      <c r="O12" s="17" t="n">
        <v>11.9309507120172</v>
      </c>
      <c r="P12" s="17" t="n">
        <v>11.8762088019658</v>
      </c>
      <c r="Q12" s="40" t="n">
        <v>48.7584603203456</v>
      </c>
      <c r="R12" s="17" t="n">
        <v>10.8519570896332</v>
      </c>
      <c r="S12" s="17" t="n">
        <v>10.8324452141807</v>
      </c>
      <c r="T12" s="17" t="n">
        <v>13.4856252108362</v>
      </c>
      <c r="U12" s="17" t="n">
        <v>12.4348175547658</v>
      </c>
      <c r="V12" s="47" t="n">
        <v>47.6048450694158</v>
      </c>
      <c r="W12" s="17" t="n">
        <v>11.7322086381592</v>
      </c>
      <c r="X12" s="17" t="n">
        <v>12.6619687212021</v>
      </c>
      <c r="Y12" s="17" t="n">
        <v>12.7053063820594</v>
      </c>
      <c r="Z12" s="17" t="n">
        <v>13.1656698053481</v>
      </c>
      <c r="AA12" s="47" t="n">
        <v>50.2651535467688</v>
      </c>
      <c r="AB12" s="21" t="n">
        <v>11</v>
      </c>
      <c r="AC12" s="21" t="n">
        <v>11</v>
      </c>
      <c r="AD12" s="21" t="n">
        <v>11</v>
      </c>
      <c r="AE12" s="21" t="n">
        <v>10</v>
      </c>
      <c r="AF12" s="48" t="n">
        <v>43</v>
      </c>
    </row>
    <row r="13" customFormat="false" ht="14.4" hidden="false" customHeight="false" outlineLevel="0" collapsed="false">
      <c r="A13" s="0"/>
      <c r="B13" s="38" t="s">
        <v>112</v>
      </c>
      <c r="C13" s="17" t="n">
        <v>55.5998150731865</v>
      </c>
      <c r="D13" s="17" t="n">
        <v>83.8647959183674</v>
      </c>
      <c r="E13" s="17" t="n">
        <v>59.9945745819163</v>
      </c>
      <c r="F13" s="17" t="n">
        <v>78.4693449465891</v>
      </c>
      <c r="G13" s="40" t="n">
        <v>277.928530520059</v>
      </c>
      <c r="H13" s="17" t="n">
        <v>74.5888890972214</v>
      </c>
      <c r="I13" s="17" t="n">
        <v>65.9394894913249</v>
      </c>
      <c r="J13" s="17" t="n">
        <v>85.4054099650284</v>
      </c>
      <c r="K13" s="17" t="n">
        <v>171.622657565132</v>
      </c>
      <c r="L13" s="40" t="n">
        <v>397.556446118706</v>
      </c>
      <c r="M13" s="17" t="n">
        <v>110.17134338479</v>
      </c>
      <c r="N13" s="17" t="n">
        <v>101.853837364388</v>
      </c>
      <c r="O13" s="17" t="n">
        <v>112.716997636901</v>
      </c>
      <c r="P13" s="17" t="n">
        <v>78.839234730006</v>
      </c>
      <c r="Q13" s="40" t="n">
        <v>403.581413116085</v>
      </c>
      <c r="R13" s="17" t="n">
        <v>77.2459200894172</v>
      </c>
      <c r="S13" s="17" t="n">
        <v>38.8142822264318</v>
      </c>
      <c r="T13" s="17" t="n">
        <v>137.408232805245</v>
      </c>
      <c r="U13" s="17" t="n">
        <v>86.2140789563036</v>
      </c>
      <c r="V13" s="47" t="n">
        <v>339.682514077398</v>
      </c>
      <c r="W13" s="17" t="n">
        <v>83.2919349222496</v>
      </c>
      <c r="X13" s="17" t="n">
        <v>87.1090470873294</v>
      </c>
      <c r="Y13" s="17" t="n">
        <v>73.6141866361018</v>
      </c>
      <c r="Z13" s="17" t="n">
        <v>95.2654968590771</v>
      </c>
      <c r="AA13" s="47" t="n">
        <v>339.280665504758</v>
      </c>
      <c r="AB13" s="21" t="n">
        <v>87</v>
      </c>
      <c r="AC13" s="21" t="n">
        <v>101</v>
      </c>
      <c r="AD13" s="21" t="n">
        <v>112</v>
      </c>
      <c r="AE13" s="21" t="n">
        <v>75</v>
      </c>
      <c r="AF13" s="48" t="n">
        <v>375</v>
      </c>
    </row>
    <row r="14" customFormat="false" ht="14.4" hidden="false" customHeight="false" outlineLevel="0" collapsed="false">
      <c r="A14" s="0"/>
      <c r="B14" s="38" t="s">
        <v>113</v>
      </c>
      <c r="C14" s="17" t="n">
        <v>-180.427478143137</v>
      </c>
      <c r="D14" s="17" t="n">
        <v>269.451530612245</v>
      </c>
      <c r="E14" s="17" t="n">
        <v>45.2570291817163</v>
      </c>
      <c r="F14" s="17" t="n">
        <v>-351.455857933995</v>
      </c>
      <c r="G14" s="40" t="n">
        <v>-217.174776283171</v>
      </c>
      <c r="H14" s="17" t="n">
        <v>595.286495523527</v>
      </c>
      <c r="I14" s="17" t="n">
        <v>933.972381516014</v>
      </c>
      <c r="J14" s="17" t="n">
        <v>729.833726399504</v>
      </c>
      <c r="K14" s="17" t="n">
        <v>-147.521994695469</v>
      </c>
      <c r="L14" s="40" t="n">
        <v>2111.57060874358</v>
      </c>
      <c r="M14" s="17" t="n">
        <v>726.798684358218</v>
      </c>
      <c r="N14" s="17" t="n">
        <v>-67.1836737397837</v>
      </c>
      <c r="O14" s="17" t="n">
        <v>170.620934811662</v>
      </c>
      <c r="P14" s="17" t="n">
        <v>-136.936819373011</v>
      </c>
      <c r="Q14" s="40" t="n">
        <v>693.299126057086</v>
      </c>
      <c r="R14" s="17" t="n">
        <v>-12.0995188878475</v>
      </c>
      <c r="S14" s="17" t="n">
        <v>-12.4083881959342</v>
      </c>
      <c r="T14" s="17" t="n">
        <v>122.409137975919</v>
      </c>
      <c r="U14" s="17" t="n">
        <v>90.4280022593195</v>
      </c>
      <c r="V14" s="47" t="n">
        <v>188.329233151457</v>
      </c>
      <c r="W14" s="17" t="n">
        <v>112.106052405947</v>
      </c>
      <c r="X14" s="17" t="n">
        <v>700.964445041159</v>
      </c>
      <c r="Y14" s="17" t="n">
        <v>153.152721109788</v>
      </c>
      <c r="Z14" s="17" t="n">
        <v>267.375621874441</v>
      </c>
      <c r="AA14" s="47" t="n">
        <v>1233.59884043134</v>
      </c>
      <c r="AB14" s="21" t="n">
        <v>197</v>
      </c>
      <c r="AC14" s="21" t="n">
        <v>185</v>
      </c>
      <c r="AD14" s="21" t="n">
        <v>284</v>
      </c>
      <c r="AE14" s="21" t="n">
        <v>156</v>
      </c>
      <c r="AF14" s="48" t="n">
        <v>822</v>
      </c>
    </row>
    <row r="15" customFormat="false" ht="14.4" hidden="false" customHeight="false" outlineLevel="0" collapsed="false">
      <c r="A15" s="0"/>
      <c r="B15" s="38" t="s">
        <v>114</v>
      </c>
      <c r="C15" s="17" t="n">
        <v>106.912878006093</v>
      </c>
      <c r="D15" s="17" t="n">
        <v>32.5255102040816</v>
      </c>
      <c r="E15" s="17" t="n">
        <v>7.83294735837398</v>
      </c>
      <c r="F15" s="17" t="n">
        <v>148.943269010702</v>
      </c>
      <c r="G15" s="40" t="n">
        <v>296.21460457925</v>
      </c>
      <c r="H15" s="17" t="n">
        <v>81.0505459289725</v>
      </c>
      <c r="I15" s="17" t="n">
        <v>83.8726452250767</v>
      </c>
      <c r="J15" s="17" t="n">
        <v>75.4128208649154</v>
      </c>
      <c r="K15" s="17" t="n">
        <v>-253.948576582914</v>
      </c>
      <c r="L15" s="40" t="n">
        <v>-13.6125645639498</v>
      </c>
      <c r="M15" s="17" t="n">
        <v>82.3785260170653</v>
      </c>
      <c r="N15" s="17" t="n">
        <v>93.2805123478198</v>
      </c>
      <c r="O15" s="17" t="n">
        <v>-123.164035581791</v>
      </c>
      <c r="P15" s="17" t="n">
        <v>202.394518084155</v>
      </c>
      <c r="Q15" s="40" t="n">
        <v>254.889520867249</v>
      </c>
      <c r="R15" s="17" t="n">
        <v>62.9773576916465</v>
      </c>
      <c r="S15" s="17" t="n">
        <v>182.055705006401</v>
      </c>
      <c r="T15" s="17" t="n">
        <v>102.817191889355</v>
      </c>
      <c r="U15" s="17" t="n">
        <v>56.1041996690397</v>
      </c>
      <c r="V15" s="47" t="n">
        <v>403.954454256443</v>
      </c>
      <c r="W15" s="17" t="n">
        <v>64.6871683484916</v>
      </c>
      <c r="X15" s="17" t="n">
        <v>79.330313466411</v>
      </c>
      <c r="Y15" s="17" t="n">
        <v>49.4124032797215</v>
      </c>
      <c r="Z15" s="17" t="n">
        <v>316.777949871567</v>
      </c>
      <c r="AA15" s="47" t="n">
        <v>510.207834966191</v>
      </c>
      <c r="AB15" s="21" t="n">
        <v>70</v>
      </c>
      <c r="AC15" s="21" t="n">
        <v>107</v>
      </c>
      <c r="AD15" s="21" t="n">
        <v>74</v>
      </c>
      <c r="AE15" s="21" t="n">
        <v>-112</v>
      </c>
      <c r="AF15" s="48" t="n">
        <v>139</v>
      </c>
    </row>
    <row r="16" customFormat="false" ht="14.4" hidden="false" customHeight="false" outlineLevel="0" collapsed="false">
      <c r="A16" s="0"/>
      <c r="B16" s="38" t="s">
        <v>51</v>
      </c>
      <c r="C16" s="17" t="n">
        <v>0</v>
      </c>
      <c r="D16" s="17" t="n">
        <v>0</v>
      </c>
      <c r="E16" s="17" t="n">
        <v>0</v>
      </c>
      <c r="F16" s="17" t="n">
        <v>-287.378270575864</v>
      </c>
      <c r="G16" s="40" t="n">
        <v>-287.378270575864</v>
      </c>
      <c r="H16" s="17" t="n">
        <v>0</v>
      </c>
      <c r="I16" s="17" t="n">
        <v>0</v>
      </c>
      <c r="J16" s="17" t="n">
        <v>0</v>
      </c>
      <c r="K16" s="17" t="n">
        <v>-78.3541730067509</v>
      </c>
      <c r="L16" s="40" t="n">
        <v>-78.3541730067509</v>
      </c>
      <c r="M16" s="17" t="n">
        <v>0</v>
      </c>
      <c r="N16" s="17" t="n">
        <v>0</v>
      </c>
      <c r="O16" s="17" t="n">
        <v>821.271982957996</v>
      </c>
      <c r="P16" s="17" t="n">
        <v>0</v>
      </c>
      <c r="Q16" s="40" t="n">
        <v>821.271982957996</v>
      </c>
      <c r="R16" s="17" t="n">
        <v>0</v>
      </c>
      <c r="S16" s="17" t="n">
        <v>849.773716719207</v>
      </c>
      <c r="T16" s="17" t="n">
        <v>19.1079574680424</v>
      </c>
      <c r="U16" s="17" t="n">
        <v>-822.065817605014</v>
      </c>
      <c r="V16" s="40" t="n">
        <v>46.8158565822353</v>
      </c>
      <c r="W16" s="17" t="n">
        <v>0</v>
      </c>
      <c r="X16" s="17" t="n">
        <v>0</v>
      </c>
      <c r="Y16" s="17" t="n">
        <v>0</v>
      </c>
      <c r="Z16" s="17" t="n">
        <v>-112.150890268691</v>
      </c>
      <c r="AA16" s="40" t="n">
        <v>-112.150890268691</v>
      </c>
      <c r="AB16" s="21" t="n">
        <v>0</v>
      </c>
      <c r="AC16" s="21" t="n">
        <v>0</v>
      </c>
      <c r="AD16" s="21" t="n">
        <v>98</v>
      </c>
      <c r="AE16" s="21" t="n">
        <v>25</v>
      </c>
      <c r="AF16" s="22" t="n">
        <v>123</v>
      </c>
    </row>
    <row r="17" customFormat="false" ht="14.4" hidden="false" customHeight="false" outlineLevel="0" collapsed="false">
      <c r="A17" s="0"/>
      <c r="B17" s="38" t="s">
        <v>115</v>
      </c>
      <c r="C17" s="17" t="n">
        <v>1.66351575592963</v>
      </c>
      <c r="D17" s="17" t="n">
        <v>2.80612244897959</v>
      </c>
      <c r="E17" s="17" t="n">
        <v>2.66900428507558</v>
      </c>
      <c r="F17" s="17" t="n">
        <v>2.62706686138508</v>
      </c>
      <c r="G17" s="40" t="n">
        <v>9.76570935136988</v>
      </c>
      <c r="H17" s="17" t="n">
        <v>2.69659694553392</v>
      </c>
      <c r="I17" s="17" t="n">
        <v>3.10954956903535</v>
      </c>
      <c r="J17" s="17" t="n">
        <v>2.49814727502825</v>
      </c>
      <c r="K17" s="17" t="n">
        <v>2.75590539540986</v>
      </c>
      <c r="L17" s="40" t="n">
        <v>11.0601991850074</v>
      </c>
      <c r="M17" s="17" t="n">
        <v>2.64083043254209</v>
      </c>
      <c r="N17" s="17" t="n">
        <v>2.59935918055523</v>
      </c>
      <c r="O17" s="17" t="n">
        <v>3.05283461767195</v>
      </c>
      <c r="P17" s="17" t="n">
        <v>2.05784908794624</v>
      </c>
      <c r="Q17" s="40" t="n">
        <v>10.3508733187155</v>
      </c>
      <c r="R17" s="17" t="n">
        <v>2.39711848282549</v>
      </c>
      <c r="S17" s="17" t="n">
        <v>2.2640431493115</v>
      </c>
      <c r="T17" s="17" t="n">
        <v>0.928618548077588</v>
      </c>
      <c r="U17" s="17" t="n">
        <v>2.16410848221714</v>
      </c>
      <c r="V17" s="40" t="n">
        <v>7.75388866243172</v>
      </c>
      <c r="W17" s="17" t="n">
        <v>1.34505906578202</v>
      </c>
      <c r="X17" s="17" t="n">
        <v>1.29822914056367</v>
      </c>
      <c r="Y17" s="17" t="n">
        <v>0.525006784847041</v>
      </c>
      <c r="Z17" s="17" t="n">
        <v>0.49809420087356</v>
      </c>
      <c r="AA17" s="40" t="n">
        <v>3.66638919206629</v>
      </c>
      <c r="AB17" s="21" t="n">
        <v>0.497733481102823</v>
      </c>
      <c r="AC17" s="21" t="n">
        <v>0.483659700666897</v>
      </c>
      <c r="AD17" s="21" t="n">
        <v>0</v>
      </c>
      <c r="AE17" s="21" t="n">
        <v>7</v>
      </c>
      <c r="AF17" s="22" t="n">
        <v>8</v>
      </c>
    </row>
    <row r="18" customFormat="false" ht="14.4" hidden="false" customHeight="false" outlineLevel="0" collapsed="false">
      <c r="A18" s="0"/>
      <c r="B18" s="38" t="s">
        <v>116</v>
      </c>
      <c r="C18" s="17" t="n">
        <v>0</v>
      </c>
      <c r="D18" s="17" t="n">
        <v>0</v>
      </c>
      <c r="E18" s="17" t="n">
        <v>0</v>
      </c>
      <c r="F18" s="17" t="n">
        <v>-11.7646907270723</v>
      </c>
      <c r="G18" s="40" t="n">
        <v>-11.7646907270723</v>
      </c>
      <c r="H18" s="17" t="n">
        <v>0</v>
      </c>
      <c r="I18" s="17" t="n">
        <v>0</v>
      </c>
      <c r="J18" s="17" t="n">
        <v>-8.43124705322035</v>
      </c>
      <c r="K18" s="17" t="n">
        <v>-3.97174601103186</v>
      </c>
      <c r="L18" s="40" t="n">
        <v>-12.4029930642522</v>
      </c>
      <c r="M18" s="17" t="n">
        <v>0</v>
      </c>
      <c r="N18" s="17" t="n">
        <v>0</v>
      </c>
      <c r="O18" s="17" t="n">
        <v>-4.93607675195011</v>
      </c>
      <c r="P18" s="17" t="n">
        <v>-4.20003625326733</v>
      </c>
      <c r="Q18" s="40" t="n">
        <v>-9.13611300521743</v>
      </c>
      <c r="R18" s="17" t="n">
        <v>-7.46857323220458</v>
      </c>
      <c r="S18" s="17" t="n">
        <v>-40.4124303318282</v>
      </c>
      <c r="T18" s="17" t="n">
        <v>0</v>
      </c>
      <c r="U18" s="17" t="n">
        <v>-5.67922110362186</v>
      </c>
      <c r="V18" s="40" t="n">
        <v>-53.5602246676546</v>
      </c>
      <c r="W18" s="17" t="n">
        <v>0</v>
      </c>
      <c r="X18" s="17" t="n">
        <v>0</v>
      </c>
      <c r="Y18" s="17" t="n">
        <v>0</v>
      </c>
      <c r="Z18" s="17" t="n">
        <v>-14.9727116782592</v>
      </c>
      <c r="AA18" s="40" t="n">
        <v>-14.9727116782592</v>
      </c>
      <c r="AB18" s="21" t="n">
        <v>0</v>
      </c>
      <c r="AC18" s="21" t="n">
        <v>0</v>
      </c>
      <c r="AD18" s="21" t="n">
        <v>0</v>
      </c>
      <c r="AE18" s="21" t="n">
        <v>0</v>
      </c>
      <c r="AF18" s="22" t="n">
        <v>0</v>
      </c>
    </row>
    <row r="19" customFormat="false" ht="14.4" hidden="false" customHeight="false" outlineLevel="0" collapsed="false">
      <c r="A19" s="0"/>
      <c r="B19" s="38" t="s">
        <v>117</v>
      </c>
      <c r="C19" s="17" t="n">
        <v>0</v>
      </c>
      <c r="D19" s="17" t="n">
        <v>0</v>
      </c>
      <c r="E19" s="17" t="n">
        <v>0</v>
      </c>
      <c r="F19" s="17" t="n">
        <v>0</v>
      </c>
      <c r="G19" s="40" t="n">
        <v>0</v>
      </c>
      <c r="H19" s="17" t="n">
        <v>-609.53266806597</v>
      </c>
      <c r="I19" s="17" t="n">
        <v>0</v>
      </c>
      <c r="J19" s="17" t="n">
        <v>0</v>
      </c>
      <c r="K19" s="17" t="n">
        <v>0</v>
      </c>
      <c r="L19" s="40" t="n">
        <v>-609.53266806597</v>
      </c>
      <c r="M19" s="17" t="n">
        <v>0</v>
      </c>
      <c r="N19" s="17" t="n">
        <v>0</v>
      </c>
      <c r="O19" s="17" t="n">
        <v>0</v>
      </c>
      <c r="P19" s="17" t="n">
        <v>0</v>
      </c>
      <c r="Q19" s="40" t="n">
        <v>0</v>
      </c>
      <c r="R19" s="17" t="n">
        <v>0</v>
      </c>
      <c r="S19" s="17" t="n">
        <v>0</v>
      </c>
      <c r="T19" s="17" t="n">
        <v>0</v>
      </c>
      <c r="U19" s="17" t="n">
        <v>0</v>
      </c>
      <c r="V19" s="40" t="n">
        <v>0</v>
      </c>
      <c r="W19" s="17" t="n">
        <v>0</v>
      </c>
      <c r="X19" s="17" t="n">
        <v>0</v>
      </c>
      <c r="Y19" s="17" t="n">
        <v>0</v>
      </c>
      <c r="Z19" s="17" t="n">
        <v>0</v>
      </c>
      <c r="AA19" s="40" t="n">
        <v>0</v>
      </c>
      <c r="AB19" s="21" t="n">
        <v>0</v>
      </c>
      <c r="AC19" s="21" t="n">
        <v>0</v>
      </c>
      <c r="AD19" s="21" t="n">
        <v>0</v>
      </c>
      <c r="AE19" s="21" t="n">
        <v>0</v>
      </c>
      <c r="AF19" s="22" t="n">
        <v>0</v>
      </c>
    </row>
    <row r="20" customFormat="false" ht="14.4" hidden="false" customHeight="false" outlineLevel="0" collapsed="false">
      <c r="A20" s="0"/>
      <c r="B20" s="38" t="s">
        <v>118</v>
      </c>
      <c r="C20" s="17" t="n">
        <v>0</v>
      </c>
      <c r="D20" s="17" t="n">
        <v>0</v>
      </c>
      <c r="E20" s="17" t="n">
        <v>0</v>
      </c>
      <c r="F20" s="17" t="n">
        <v>0</v>
      </c>
      <c r="G20" s="40" t="n">
        <v>0</v>
      </c>
      <c r="H20" s="17" t="n">
        <v>0</v>
      </c>
      <c r="I20" s="17" t="n">
        <v>0</v>
      </c>
      <c r="J20" s="17" t="n">
        <v>0</v>
      </c>
      <c r="K20" s="17" t="n">
        <v>0</v>
      </c>
      <c r="L20" s="40" t="n">
        <v>0</v>
      </c>
      <c r="M20" s="17" t="n">
        <v>0</v>
      </c>
      <c r="N20" s="17" t="n">
        <v>0</v>
      </c>
      <c r="O20" s="17" t="n">
        <v>-19.1297753639834</v>
      </c>
      <c r="P20" s="17" t="n">
        <v>3.15424409381924</v>
      </c>
      <c r="Q20" s="40" t="n">
        <v>-15.9755312701641</v>
      </c>
      <c r="R20" s="17" t="n">
        <v>-103.646837257407</v>
      </c>
      <c r="S20" s="17" t="n">
        <v>-86.9658927353183</v>
      </c>
      <c r="T20" s="17" t="n">
        <v>0</v>
      </c>
      <c r="U20" s="17" t="n">
        <v>0</v>
      </c>
      <c r="V20" s="40" t="n">
        <v>-190.612729992725</v>
      </c>
      <c r="W20" s="17" t="n">
        <v>0</v>
      </c>
      <c r="X20" s="17" t="n">
        <v>-5.02265700283649</v>
      </c>
      <c r="Y20" s="17" t="n">
        <v>-10.5721954517238</v>
      </c>
      <c r="Z20" s="17" t="n">
        <v>-5.32960794934709</v>
      </c>
      <c r="AA20" s="40" t="n">
        <v>-20.9244604039073</v>
      </c>
      <c r="AB20" s="21" t="n">
        <v>0</v>
      </c>
      <c r="AC20" s="21" t="n">
        <v>0</v>
      </c>
      <c r="AD20" s="21" t="n">
        <v>0</v>
      </c>
      <c r="AE20" s="21" t="n">
        <v>0</v>
      </c>
      <c r="AF20" s="22" t="n">
        <v>0</v>
      </c>
    </row>
    <row r="21" customFormat="false" ht="14.4" hidden="false" customHeight="false" outlineLevel="0" collapsed="false">
      <c r="A21" s="0"/>
      <c r="B21" s="38" t="s">
        <v>119</v>
      </c>
      <c r="C21" s="17" t="n">
        <v>0</v>
      </c>
      <c r="D21" s="17" t="n">
        <v>0</v>
      </c>
      <c r="E21" s="17" t="n">
        <v>0</v>
      </c>
      <c r="F21" s="17" t="n">
        <v>0</v>
      </c>
      <c r="G21" s="40" t="n">
        <v>0</v>
      </c>
      <c r="H21" s="17" t="n">
        <v>0</v>
      </c>
      <c r="I21" s="17" t="n">
        <v>0</v>
      </c>
      <c r="J21" s="17" t="n">
        <v>0</v>
      </c>
      <c r="K21" s="17" t="n">
        <v>0</v>
      </c>
      <c r="L21" s="40" t="n">
        <v>0</v>
      </c>
      <c r="M21" s="17" t="n">
        <v>0</v>
      </c>
      <c r="N21" s="17" t="n">
        <v>0</v>
      </c>
      <c r="O21" s="17" t="n">
        <v>0</v>
      </c>
      <c r="P21" s="17" t="n">
        <v>0</v>
      </c>
      <c r="Q21" s="40" t="n">
        <v>0</v>
      </c>
      <c r="R21" s="17" t="n">
        <v>0</v>
      </c>
      <c r="S21" s="17" t="n">
        <v>0</v>
      </c>
      <c r="T21" s="17" t="n">
        <v>0</v>
      </c>
      <c r="U21" s="17" t="n">
        <v>0</v>
      </c>
      <c r="V21" s="40" t="n">
        <v>0</v>
      </c>
      <c r="W21" s="17" t="n">
        <v>0</v>
      </c>
      <c r="X21" s="17" t="n">
        <v>-33.2112553090099</v>
      </c>
      <c r="Y21" s="17" t="n">
        <v>-24.9944406589925</v>
      </c>
      <c r="Z21" s="17" t="n">
        <v>0</v>
      </c>
      <c r="AA21" s="40" t="n">
        <v>-58.2056959680024</v>
      </c>
      <c r="AB21" s="21" t="n">
        <v>0</v>
      </c>
      <c r="AC21" s="21" t="n">
        <v>0</v>
      </c>
      <c r="AD21" s="21" t="n">
        <v>0</v>
      </c>
      <c r="AE21" s="21" t="n">
        <v>0</v>
      </c>
      <c r="AF21" s="22" t="n">
        <v>0</v>
      </c>
    </row>
    <row r="22" customFormat="false" ht="14.4" hidden="false" customHeight="false" outlineLevel="0" collapsed="false">
      <c r="A22" s="0"/>
      <c r="B22" s="38" t="s">
        <v>120</v>
      </c>
      <c r="C22" s="17" t="n">
        <v>0</v>
      </c>
      <c r="D22" s="17" t="n">
        <v>0</v>
      </c>
      <c r="E22" s="17" t="n">
        <v>0</v>
      </c>
      <c r="F22" s="17" t="n">
        <v>0</v>
      </c>
      <c r="G22" s="40" t="n">
        <v>0</v>
      </c>
      <c r="H22" s="17" t="n">
        <v>0</v>
      </c>
      <c r="I22" s="17" t="n">
        <v>0</v>
      </c>
      <c r="J22" s="17" t="n">
        <v>0</v>
      </c>
      <c r="K22" s="17" t="n">
        <v>0</v>
      </c>
      <c r="L22" s="40" t="n">
        <v>0</v>
      </c>
      <c r="M22" s="17" t="n">
        <v>0</v>
      </c>
      <c r="N22" s="17" t="n">
        <v>0</v>
      </c>
      <c r="O22" s="17" t="n">
        <v>0</v>
      </c>
      <c r="P22" s="17" t="n">
        <v>0</v>
      </c>
      <c r="Q22" s="40" t="n">
        <v>0</v>
      </c>
      <c r="R22" s="17" t="n">
        <v>0</v>
      </c>
      <c r="S22" s="17" t="n">
        <v>0</v>
      </c>
      <c r="T22" s="17" t="n">
        <v>28.6369572840986</v>
      </c>
      <c r="U22" s="17" t="n">
        <v>0</v>
      </c>
      <c r="V22" s="40" t="n">
        <v>28.6369572840986</v>
      </c>
      <c r="W22" s="17" t="n">
        <v>-20.9670972018962</v>
      </c>
      <c r="X22" s="17" t="n">
        <v>0</v>
      </c>
      <c r="Y22" s="17" t="n">
        <v>0</v>
      </c>
      <c r="Z22" s="17" t="n">
        <v>0</v>
      </c>
      <c r="AA22" s="40" t="n">
        <v>-20.9670972018962</v>
      </c>
      <c r="AB22" s="21" t="n">
        <v>0</v>
      </c>
      <c r="AC22" s="21" t="n">
        <v>0</v>
      </c>
      <c r="AD22" s="21" t="n">
        <v>0</v>
      </c>
      <c r="AE22" s="21" t="n">
        <v>0</v>
      </c>
      <c r="AF22" s="22" t="n">
        <v>0</v>
      </c>
    </row>
    <row r="23" customFormat="false" ht="14.4" hidden="false" customHeight="false" outlineLevel="0" collapsed="false">
      <c r="A23" s="0"/>
      <c r="B23" s="38" t="s">
        <v>121</v>
      </c>
      <c r="C23" s="17" t="n">
        <v>0</v>
      </c>
      <c r="D23" s="17" t="n">
        <v>0</v>
      </c>
      <c r="E23" s="17" t="n">
        <v>0</v>
      </c>
      <c r="F23" s="17" t="n">
        <v>0</v>
      </c>
      <c r="G23" s="40" t="n">
        <v>0</v>
      </c>
      <c r="H23" s="17" t="n">
        <v>0</v>
      </c>
      <c r="I23" s="17" t="n">
        <v>0</v>
      </c>
      <c r="J23" s="17" t="n">
        <v>0</v>
      </c>
      <c r="K23" s="17" t="n">
        <v>0</v>
      </c>
      <c r="L23" s="40" t="n">
        <v>0</v>
      </c>
      <c r="M23" s="17" t="n">
        <v>0</v>
      </c>
      <c r="N23" s="17" t="n">
        <v>0</v>
      </c>
      <c r="O23" s="17" t="n">
        <v>0</v>
      </c>
      <c r="P23" s="17" t="n">
        <v>0</v>
      </c>
      <c r="Q23" s="40" t="n">
        <v>0</v>
      </c>
      <c r="R23" s="17" t="n">
        <v>0</v>
      </c>
      <c r="S23" s="17" t="n">
        <v>0</v>
      </c>
      <c r="T23" s="17" t="n">
        <v>-18.1626863079881</v>
      </c>
      <c r="U23" s="17" t="n">
        <v>0</v>
      </c>
      <c r="V23" s="40" t="n">
        <v>-18.1626863079881</v>
      </c>
      <c r="W23" s="17" t="n">
        <v>0</v>
      </c>
      <c r="X23" s="17" t="n">
        <v>0</v>
      </c>
      <c r="Y23" s="17" t="n">
        <v>0</v>
      </c>
      <c r="Z23" s="17" t="n">
        <v>0</v>
      </c>
      <c r="AA23" s="40" t="n">
        <v>0</v>
      </c>
      <c r="AB23" s="21" t="n">
        <v>0</v>
      </c>
      <c r="AC23" s="21" t="n">
        <v>0</v>
      </c>
      <c r="AD23" s="21" t="n">
        <v>0</v>
      </c>
      <c r="AE23" s="21" t="n">
        <v>0</v>
      </c>
      <c r="AF23" s="22" t="n">
        <v>0</v>
      </c>
    </row>
    <row r="24" customFormat="false" ht="14.4" hidden="false" customHeight="false" outlineLevel="0" collapsed="false">
      <c r="A24" s="0"/>
      <c r="B24" s="36" t="s">
        <v>122</v>
      </c>
      <c r="C24" s="17"/>
      <c r="D24" s="17"/>
      <c r="E24" s="17"/>
      <c r="F24" s="17"/>
      <c r="G24" s="22" t="n">
        <v>386.910815641432</v>
      </c>
      <c r="H24" s="21" t="n">
        <v>-312.347332993071</v>
      </c>
      <c r="I24" s="21" t="n">
        <v>-1003.40478970132</v>
      </c>
      <c r="J24" s="21" t="n">
        <v>-1080.54237697253</v>
      </c>
      <c r="K24" s="21" t="n">
        <v>568.554090545193</v>
      </c>
      <c r="L24" s="22" t="n">
        <v>-1827.74040912174</v>
      </c>
      <c r="M24" s="21" t="n">
        <v>-361.048628000386</v>
      </c>
      <c r="N24" s="21" t="n">
        <v>60.4727804341757</v>
      </c>
      <c r="O24" s="21" t="n">
        <v>-322.53475355405</v>
      </c>
      <c r="P24" s="21" t="n">
        <v>493.877564120986</v>
      </c>
      <c r="Q24" s="22" t="n">
        <v>-129.233036999274</v>
      </c>
      <c r="R24" s="21" t="n">
        <v>62.527866705409</v>
      </c>
      <c r="S24" s="21" t="n">
        <v>151.288959820524</v>
      </c>
      <c r="T24" s="21" t="n">
        <v>89.4453027317626</v>
      </c>
      <c r="U24" s="21" t="n">
        <v>423.549283704593</v>
      </c>
      <c r="V24" s="22" t="n">
        <v>726.811412962289</v>
      </c>
      <c r="W24" s="21" t="n">
        <v>149.540923399425</v>
      </c>
      <c r="X24" s="21" t="n">
        <v>-157.867290315488</v>
      </c>
      <c r="Y24" s="21" t="n">
        <v>-127.413808331927</v>
      </c>
      <c r="Z24" s="21" t="n">
        <v>-594.636635145537</v>
      </c>
      <c r="AA24" s="22" t="n">
        <v>-730.376810393528</v>
      </c>
      <c r="AB24" s="21" t="n">
        <v>272</v>
      </c>
      <c r="AC24" s="21" t="n">
        <v>-410</v>
      </c>
      <c r="AD24" s="21" t="n">
        <v>-262</v>
      </c>
      <c r="AE24" s="21" t="n">
        <v>30</v>
      </c>
      <c r="AF24" s="22" t="n">
        <v>-370</v>
      </c>
    </row>
    <row r="25" customFormat="false" ht="14.4" hidden="false" customHeight="false" outlineLevel="0" collapsed="false">
      <c r="A25" s="0"/>
      <c r="B25" s="14" t="s">
        <v>123</v>
      </c>
      <c r="C25" s="15" t="n">
        <v>1577.14089937175</v>
      </c>
      <c r="D25" s="15" t="n">
        <v>827.997448979592</v>
      </c>
      <c r="E25" s="15" t="n">
        <v>786.311871116179</v>
      </c>
      <c r="F25" s="15" t="n">
        <v>1187.26289089857</v>
      </c>
      <c r="G25" s="15" t="n">
        <v>4378.71311036609</v>
      </c>
      <c r="H25" s="15" t="n">
        <v>1090.13747462283</v>
      </c>
      <c r="I25" s="15" t="n">
        <v>1176.09128220638</v>
      </c>
      <c r="J25" s="15" t="n">
        <v>1005.81654660825</v>
      </c>
      <c r="K25" s="15" t="n">
        <v>1183.74242336958</v>
      </c>
      <c r="L25" s="15" t="n">
        <v>4455.78772680703</v>
      </c>
      <c r="M25" s="15" t="n">
        <v>1093.24917522564</v>
      </c>
      <c r="N25" s="15" t="n">
        <v>929.060425938326</v>
      </c>
      <c r="O25" s="15" t="n">
        <v>1195.50909766043</v>
      </c>
      <c r="P25" s="15" t="n">
        <v>1238.82515094364</v>
      </c>
      <c r="Q25" s="15" t="n">
        <v>4456.64384976804</v>
      </c>
      <c r="R25" s="15" t="n">
        <v>961.374967040657</v>
      </c>
      <c r="S25" s="15" t="n">
        <v>497.867527833892</v>
      </c>
      <c r="T25" s="15" t="n">
        <v>665.696593575561</v>
      </c>
      <c r="U25" s="15" t="n">
        <v>848.993517801128</v>
      </c>
      <c r="V25" s="15" t="n">
        <v>2973.93260625124</v>
      </c>
      <c r="W25" s="15" t="n">
        <v>1054.00636877457</v>
      </c>
      <c r="X25" s="15" t="n">
        <v>1000.82825514995</v>
      </c>
      <c r="Y25" s="15" t="n">
        <v>1086.49639411561</v>
      </c>
      <c r="Z25" s="15" t="n">
        <v>1067.59518638435</v>
      </c>
      <c r="AA25" s="15" t="n">
        <v>4208.92620442448</v>
      </c>
      <c r="AB25" s="15" t="n">
        <v>1429</v>
      </c>
      <c r="AC25" s="15" t="n">
        <v>1351</v>
      </c>
      <c r="AD25" s="15" t="n">
        <v>1582</v>
      </c>
      <c r="AE25" s="15" t="n">
        <v>1331</v>
      </c>
      <c r="AF25" s="15" t="n">
        <v>5693</v>
      </c>
    </row>
    <row r="26" customFormat="false" ht="14.4" hidden="false" customHeight="false" outlineLevel="0" collapsed="false">
      <c r="A26" s="0"/>
      <c r="B26" s="38"/>
      <c r="C26" s="21"/>
      <c r="D26" s="21"/>
      <c r="E26" s="21"/>
      <c r="F26" s="21"/>
      <c r="G26" s="39"/>
      <c r="H26" s="21"/>
      <c r="I26" s="21"/>
      <c r="J26" s="21"/>
      <c r="K26" s="21"/>
      <c r="L26" s="39"/>
      <c r="M26" s="21"/>
      <c r="N26" s="21"/>
      <c r="O26" s="21"/>
      <c r="P26" s="21"/>
      <c r="Q26" s="39"/>
      <c r="R26" s="21"/>
      <c r="S26" s="21"/>
      <c r="T26" s="21"/>
      <c r="U26" s="21"/>
      <c r="V26" s="39"/>
      <c r="W26" s="21"/>
      <c r="X26" s="21"/>
      <c r="Y26" s="21"/>
      <c r="Z26" s="21"/>
      <c r="AA26" s="39"/>
      <c r="AB26" s="21"/>
      <c r="AC26" s="21"/>
      <c r="AD26" s="21"/>
      <c r="AE26" s="21"/>
      <c r="AF26" s="22"/>
    </row>
    <row r="27" customFormat="false" ht="14.4" hidden="false" customHeight="false" outlineLevel="0" collapsed="false">
      <c r="A27" s="0"/>
      <c r="B27" s="36" t="s">
        <v>124</v>
      </c>
      <c r="C27" s="21"/>
      <c r="D27" s="21"/>
      <c r="E27" s="21"/>
      <c r="F27" s="21"/>
      <c r="G27" s="39"/>
      <c r="H27" s="21"/>
      <c r="I27" s="21"/>
      <c r="J27" s="21"/>
      <c r="K27" s="21"/>
      <c r="L27" s="39"/>
      <c r="M27" s="21"/>
      <c r="N27" s="21"/>
      <c r="O27" s="21"/>
      <c r="P27" s="21"/>
      <c r="Q27" s="39"/>
      <c r="R27" s="21"/>
      <c r="S27" s="21"/>
      <c r="T27" s="21"/>
      <c r="U27" s="21"/>
      <c r="V27" s="39"/>
      <c r="W27" s="21"/>
      <c r="X27" s="21"/>
      <c r="Y27" s="21"/>
      <c r="Z27" s="21"/>
      <c r="AA27" s="39"/>
      <c r="AB27" s="21"/>
      <c r="AC27" s="21"/>
      <c r="AD27" s="21"/>
      <c r="AE27" s="21"/>
      <c r="AF27" s="22"/>
    </row>
    <row r="28" customFormat="false" ht="14.4" hidden="false" customHeight="false" outlineLevel="0" collapsed="false">
      <c r="A28" s="0"/>
      <c r="B28" s="38" t="s">
        <v>125</v>
      </c>
      <c r="C28" s="17" t="n">
        <v>-932.464562573785</v>
      </c>
      <c r="D28" s="17" t="n">
        <v>-835.714285714286</v>
      </c>
      <c r="E28" s="17" t="n">
        <v>-944.189276761628</v>
      </c>
      <c r="F28" s="17" t="n">
        <v>-894.744706898262</v>
      </c>
      <c r="G28" s="40" t="n">
        <v>-3607.11283194796</v>
      </c>
      <c r="H28" s="17" t="n">
        <v>-803.585889769109</v>
      </c>
      <c r="I28" s="17" t="n">
        <v>-771.210889690205</v>
      </c>
      <c r="J28" s="17" t="n">
        <v>-731.519975810148</v>
      </c>
      <c r="K28" s="17" t="n">
        <v>-836.714492990711</v>
      </c>
      <c r="L28" s="40" t="n">
        <v>-3143.03124826017</v>
      </c>
      <c r="M28" s="17" t="n">
        <v>-782.762651509805</v>
      </c>
      <c r="N28" s="17" t="n">
        <v>-998.359137900095</v>
      </c>
      <c r="O28" s="17" t="n">
        <v>-803.827213714156</v>
      </c>
      <c r="P28" s="17" t="n">
        <v>-785.879072594289</v>
      </c>
      <c r="Q28" s="40" t="n">
        <v>-3370.82807571835</v>
      </c>
      <c r="R28" s="17" t="n">
        <v>-791.538307186049</v>
      </c>
      <c r="S28" s="17" t="n">
        <v>-286.275678212943</v>
      </c>
      <c r="T28" s="17" t="n">
        <v>-191.10423473232</v>
      </c>
      <c r="U28" s="17" t="n">
        <v>-409.504365744857</v>
      </c>
      <c r="V28" s="40" t="n">
        <v>-1678.42258587617</v>
      </c>
      <c r="W28" s="17" t="n">
        <v>-493.263677569137</v>
      </c>
      <c r="X28" s="17" t="n">
        <v>-499.882066451794</v>
      </c>
      <c r="Y28" s="17" t="n">
        <v>-701.820834582978</v>
      </c>
      <c r="Z28" s="17" t="n">
        <v>-757.192842283968</v>
      </c>
      <c r="AA28" s="40" t="n">
        <v>-2452.15942088788</v>
      </c>
      <c r="AB28" s="21" t="n">
        <v>-797</v>
      </c>
      <c r="AC28" s="21" t="n">
        <v>-828</v>
      </c>
      <c r="AD28" s="21" t="n">
        <v>-1067</v>
      </c>
      <c r="AE28" s="21" t="n">
        <v>-1314</v>
      </c>
      <c r="AF28" s="22" t="n">
        <v>-4006</v>
      </c>
    </row>
    <row r="29" customFormat="false" ht="14.4" hidden="false" customHeight="false" outlineLevel="0" collapsed="false">
      <c r="A29" s="0"/>
      <c r="B29" s="38" t="s">
        <v>126</v>
      </c>
      <c r="C29" s="17" t="n">
        <v>-17.402934062033</v>
      </c>
      <c r="D29" s="17" t="n">
        <v>-4.14540816326531</v>
      </c>
      <c r="E29" s="17" t="n">
        <v>-5.33800857015116</v>
      </c>
      <c r="F29" s="17" t="n">
        <v>-26.3848889121719</v>
      </c>
      <c r="G29" s="40" t="n">
        <v>-53.2712397076214</v>
      </c>
      <c r="H29" s="17" t="n">
        <v>-14.2461725424434</v>
      </c>
      <c r="I29" s="17" t="n">
        <v>-0.170386277755361</v>
      </c>
      <c r="J29" s="17" t="n">
        <v>0</v>
      </c>
      <c r="K29" s="17" t="n">
        <v>0.108074721388622</v>
      </c>
      <c r="L29" s="40" t="n">
        <v>-14.3084840988101</v>
      </c>
      <c r="M29" s="17" t="n">
        <v>0</v>
      </c>
      <c r="N29" s="17" t="n">
        <v>-106.619329195406</v>
      </c>
      <c r="O29" s="17" t="n">
        <v>-1.09029807773998</v>
      </c>
      <c r="P29" s="17" t="n">
        <v>-1.60242347012207</v>
      </c>
      <c r="Q29" s="40" t="n">
        <v>-109.312050743268</v>
      </c>
      <c r="R29" s="17" t="n">
        <v>0</v>
      </c>
      <c r="S29" s="17" t="n">
        <v>0</v>
      </c>
      <c r="T29" s="17" t="n">
        <v>0</v>
      </c>
      <c r="U29" s="17" t="n">
        <v>0</v>
      </c>
      <c r="V29" s="40" t="n">
        <v>0</v>
      </c>
      <c r="W29" s="17" t="n">
        <v>0</v>
      </c>
      <c r="X29" s="17" t="n">
        <v>0</v>
      </c>
      <c r="Y29" s="17" t="n">
        <v>0</v>
      </c>
      <c r="Z29" s="17" t="n">
        <v>0</v>
      </c>
      <c r="AA29" s="40" t="n">
        <v>0</v>
      </c>
      <c r="AB29" s="21" t="n">
        <v>0</v>
      </c>
      <c r="AC29" s="21" t="n">
        <v>0</v>
      </c>
      <c r="AD29" s="21" t="n">
        <v>0</v>
      </c>
      <c r="AE29" s="21" t="n">
        <v>-2</v>
      </c>
      <c r="AF29" s="22" t="n">
        <v>-2</v>
      </c>
    </row>
    <row r="30" customFormat="false" ht="14.4" hidden="false" customHeight="false" outlineLevel="0" collapsed="false">
      <c r="A30" s="0"/>
      <c r="B30" s="38" t="s">
        <v>127</v>
      </c>
      <c r="C30" s="17"/>
      <c r="D30" s="17"/>
      <c r="E30" s="17"/>
      <c r="F30" s="17"/>
      <c r="G30" s="40"/>
      <c r="H30" s="17"/>
      <c r="I30" s="17"/>
      <c r="J30" s="17"/>
      <c r="K30" s="17"/>
      <c r="L30" s="40"/>
      <c r="M30" s="17"/>
      <c r="N30" s="17"/>
      <c r="O30" s="17"/>
      <c r="P30" s="17"/>
      <c r="Q30" s="40"/>
      <c r="R30" s="17"/>
      <c r="S30" s="17"/>
      <c r="T30" s="17"/>
      <c r="U30" s="17"/>
      <c r="V30" s="40"/>
      <c r="W30" s="17"/>
      <c r="X30" s="17"/>
      <c r="Y30" s="17"/>
      <c r="Z30" s="17"/>
      <c r="AA30" s="40"/>
      <c r="AB30" s="21"/>
      <c r="AC30" s="21"/>
      <c r="AD30" s="21" t="n">
        <v>0</v>
      </c>
      <c r="AE30" s="21" t="n">
        <v>-18</v>
      </c>
      <c r="AF30" s="22" t="n">
        <v>-18</v>
      </c>
    </row>
    <row r="31" customFormat="false" ht="14.4" hidden="false" customHeight="false" outlineLevel="0" collapsed="false">
      <c r="A31" s="0"/>
      <c r="B31" s="38" t="s">
        <v>128</v>
      </c>
      <c r="C31" s="17" t="n">
        <v>0</v>
      </c>
      <c r="D31" s="17" t="n">
        <v>0</v>
      </c>
      <c r="E31" s="17" t="n">
        <v>139.484484811341</v>
      </c>
      <c r="F31" s="17" t="n">
        <v>107.538410869307</v>
      </c>
      <c r="G31" s="40" t="n">
        <v>247.022895680648</v>
      </c>
      <c r="H31" s="17" t="n">
        <v>252.004616438293</v>
      </c>
      <c r="I31" s="17" t="n">
        <v>19.2536493863558</v>
      </c>
      <c r="J31" s="17" t="n">
        <v>31.1331604150396</v>
      </c>
      <c r="K31" s="17" t="n">
        <v>39.9065908727486</v>
      </c>
      <c r="L31" s="40" t="n">
        <v>342.298017112437</v>
      </c>
      <c r="M31" s="17" t="n">
        <v>24.5366478052697</v>
      </c>
      <c r="N31" s="17" t="n">
        <v>0</v>
      </c>
      <c r="O31" s="17" t="n">
        <v>0</v>
      </c>
      <c r="P31" s="17" t="n">
        <v>0</v>
      </c>
      <c r="Q31" s="40" t="n">
        <v>24.5366478052697</v>
      </c>
      <c r="R31" s="17" t="n">
        <v>0</v>
      </c>
      <c r="S31" s="17" t="n">
        <v>416.879892826168</v>
      </c>
      <c r="T31" s="17" t="n">
        <v>37.049148837272</v>
      </c>
      <c r="U31" s="17" t="n">
        <v>93.1567391160176</v>
      </c>
      <c r="V31" s="40" t="n">
        <v>547.085780779457</v>
      </c>
      <c r="W31" s="17" t="n">
        <v>104.62072867965</v>
      </c>
      <c r="X31" s="17" t="n">
        <v>120.075554279676</v>
      </c>
      <c r="Y31" s="17" t="n">
        <v>102.654267813621</v>
      </c>
      <c r="Z31" s="17" t="n">
        <v>80.8108031497264</v>
      </c>
      <c r="AA31" s="40" t="n">
        <v>408.161353922674</v>
      </c>
      <c r="AB31" s="21" t="n">
        <v>38</v>
      </c>
      <c r="AC31" s="21" t="n">
        <v>192</v>
      </c>
      <c r="AD31" s="21" t="n">
        <v>172</v>
      </c>
      <c r="AE31" s="21" t="n">
        <v>241</v>
      </c>
      <c r="AF31" s="22" t="n">
        <v>643</v>
      </c>
    </row>
    <row r="32" customFormat="false" ht="14.4" hidden="false" customHeight="false" outlineLevel="0" collapsed="false">
      <c r="A32" s="0"/>
      <c r="B32" s="38" t="s">
        <v>129</v>
      </c>
      <c r="C32" s="17" t="n">
        <v>-0.191944125684188</v>
      </c>
      <c r="D32" s="17" t="n">
        <v>0.191326530612245</v>
      </c>
      <c r="E32" s="17" t="n">
        <v>0</v>
      </c>
      <c r="F32" s="17" t="n">
        <v>0</v>
      </c>
      <c r="G32" s="40" t="n">
        <v>-0.000617595071943089</v>
      </c>
      <c r="H32" s="17" t="n">
        <v>0</v>
      </c>
      <c r="I32" s="17" t="n">
        <v>0</v>
      </c>
      <c r="J32" s="17" t="n">
        <v>0</v>
      </c>
      <c r="K32" s="17" t="n">
        <v>0</v>
      </c>
      <c r="L32" s="40" t="n">
        <v>0</v>
      </c>
      <c r="M32" s="17" t="n">
        <v>0</v>
      </c>
      <c r="N32" s="17" t="n">
        <v>10.3062311369383</v>
      </c>
      <c r="O32" s="17" t="n">
        <v>0</v>
      </c>
      <c r="P32" s="17" t="n">
        <v>0</v>
      </c>
      <c r="Q32" s="40" t="n">
        <v>10.3062311369383</v>
      </c>
      <c r="R32" s="17" t="n">
        <v>0</v>
      </c>
      <c r="S32" s="17" t="n">
        <v>-290.759371508639</v>
      </c>
      <c r="T32" s="17" t="n">
        <v>-125.5273778519</v>
      </c>
      <c r="U32" s="17" t="n">
        <v>-224.179122022043</v>
      </c>
      <c r="V32" s="40" t="n">
        <v>-640.465871382581</v>
      </c>
      <c r="W32" s="17" t="n">
        <v>-148.00170930546</v>
      </c>
      <c r="X32" s="17" t="n">
        <v>-190.573653101268</v>
      </c>
      <c r="Y32" s="17" t="n">
        <v>-208.808580859557</v>
      </c>
      <c r="Z32" s="17" t="n">
        <v>-47.040016330499</v>
      </c>
      <c r="AA32" s="40" t="n">
        <v>-594.423959596784</v>
      </c>
      <c r="AB32" s="21" t="n">
        <v>-86</v>
      </c>
      <c r="AC32" s="21" t="n">
        <v>-419</v>
      </c>
      <c r="AD32" s="21" t="n">
        <v>-139</v>
      </c>
      <c r="AE32" s="21" t="n">
        <v>-96</v>
      </c>
      <c r="AF32" s="22" t="n">
        <v>-740</v>
      </c>
    </row>
    <row r="33" customFormat="false" ht="14.4" hidden="false" customHeight="false" outlineLevel="0" collapsed="false">
      <c r="A33" s="0"/>
      <c r="B33" s="38" t="s">
        <v>130</v>
      </c>
      <c r="C33" s="17" t="n">
        <v>0</v>
      </c>
      <c r="D33" s="17" t="n">
        <v>32.0790816326531</v>
      </c>
      <c r="E33" s="17" t="n">
        <v>0</v>
      </c>
      <c r="F33" s="17" t="n">
        <v>0</v>
      </c>
      <c r="G33" s="40" t="n">
        <v>32.0790816326531</v>
      </c>
      <c r="H33" s="17" t="n">
        <v>0</v>
      </c>
      <c r="I33" s="17" t="n">
        <v>12.4807948455802</v>
      </c>
      <c r="J33" s="17" t="n">
        <v>0</v>
      </c>
      <c r="K33" s="17" t="n">
        <v>-62.3320955608877</v>
      </c>
      <c r="L33" s="40" t="n">
        <v>-49.8513007153075</v>
      </c>
      <c r="M33" s="17" t="n">
        <v>0</v>
      </c>
      <c r="N33" s="17" t="n">
        <v>10.3062311369383</v>
      </c>
      <c r="O33" s="17" t="n">
        <v>0</v>
      </c>
      <c r="P33" s="17" t="n">
        <v>10.3061130552062</v>
      </c>
      <c r="Q33" s="40" t="n">
        <v>20.6123441921445</v>
      </c>
      <c r="R33" s="17" t="n">
        <v>0</v>
      </c>
      <c r="S33" s="17" t="n">
        <v>0</v>
      </c>
      <c r="T33" s="17" t="n">
        <v>0.204842326781821</v>
      </c>
      <c r="U33" s="17" t="n">
        <v>0.0375278927552105</v>
      </c>
      <c r="V33" s="40" t="n">
        <v>0.242370219537031</v>
      </c>
      <c r="W33" s="17" t="n">
        <v>13.247136345349</v>
      </c>
      <c r="X33" s="17" t="n">
        <v>21.8038648279914</v>
      </c>
      <c r="Y33" s="17" t="n">
        <v>4.88976907455578</v>
      </c>
      <c r="Z33" s="17" t="n">
        <v>-0.0199237680349424</v>
      </c>
      <c r="AA33" s="40" t="n">
        <v>39.9208464798612</v>
      </c>
      <c r="AB33" s="21" t="n">
        <v>0</v>
      </c>
      <c r="AC33" s="21" t="n">
        <v>18</v>
      </c>
      <c r="AD33" s="21" t="n">
        <v>28</v>
      </c>
      <c r="AE33" s="21" t="n">
        <v>53</v>
      </c>
      <c r="AF33" s="22" t="n">
        <v>99</v>
      </c>
    </row>
    <row r="34" customFormat="false" ht="14.4" hidden="false" customHeight="false" outlineLevel="0" collapsed="false">
      <c r="A34" s="0"/>
      <c r="B34" s="38" t="s">
        <v>131</v>
      </c>
      <c r="C34" s="17" t="n">
        <v>0</v>
      </c>
      <c r="D34" s="17" t="n">
        <v>0</v>
      </c>
      <c r="E34" s="17" t="n">
        <v>0</v>
      </c>
      <c r="F34" s="17" t="n">
        <v>0</v>
      </c>
      <c r="G34" s="40" t="n">
        <v>0</v>
      </c>
      <c r="H34" s="17" t="n">
        <v>0</v>
      </c>
      <c r="I34" s="17" t="n">
        <v>0</v>
      </c>
      <c r="J34" s="17" t="n">
        <v>0</v>
      </c>
      <c r="K34" s="17" t="n">
        <v>0</v>
      </c>
      <c r="L34" s="40" t="n">
        <v>0</v>
      </c>
      <c r="M34" s="17" t="n">
        <v>0</v>
      </c>
      <c r="N34" s="17" t="n">
        <v>0</v>
      </c>
      <c r="O34" s="17" t="n">
        <v>6.3237288508919</v>
      </c>
      <c r="P34" s="17" t="n">
        <v>1.06265977492306</v>
      </c>
      <c r="Q34" s="40" t="n">
        <v>7.38638862581496</v>
      </c>
      <c r="R34" s="17" t="n">
        <v>103.646837257407</v>
      </c>
      <c r="S34" s="17" t="n">
        <v>111.145281663259</v>
      </c>
      <c r="T34" s="17" t="n">
        <v>0</v>
      </c>
      <c r="U34" s="17" t="n">
        <v>0</v>
      </c>
      <c r="V34" s="40" t="n">
        <v>214.792118920666</v>
      </c>
      <c r="W34" s="17" t="n">
        <v>0</v>
      </c>
      <c r="X34" s="17" t="n">
        <v>17.3877575055822</v>
      </c>
      <c r="Y34" s="17" t="n">
        <v>14.1648889401868</v>
      </c>
      <c r="Z34" s="17" t="n">
        <v>14.8432071860321</v>
      </c>
      <c r="AA34" s="40" t="n">
        <v>46.3958536318012</v>
      </c>
      <c r="AB34" s="21" t="n">
        <v>2</v>
      </c>
      <c r="AC34" s="21" t="n">
        <v>0</v>
      </c>
      <c r="AD34" s="21" t="n">
        <v>0</v>
      </c>
      <c r="AE34" s="21" t="n">
        <v>6</v>
      </c>
      <c r="AF34" s="22" t="n">
        <v>8</v>
      </c>
    </row>
    <row r="35" customFormat="false" ht="14.4" hidden="false" customHeight="false" outlineLevel="0" collapsed="false">
      <c r="A35" s="0"/>
      <c r="B35" s="38" t="s">
        <v>132</v>
      </c>
      <c r="C35" s="17" t="n">
        <v>0.511851001824501</v>
      </c>
      <c r="D35" s="17" t="n">
        <v>0</v>
      </c>
      <c r="E35" s="17" t="n">
        <v>0</v>
      </c>
      <c r="F35" s="17" t="n">
        <v>26.7846599562957</v>
      </c>
      <c r="G35" s="40" t="n">
        <v>27.2965109581202</v>
      </c>
      <c r="H35" s="17" t="n">
        <v>0</v>
      </c>
      <c r="I35" s="17" t="n">
        <v>0</v>
      </c>
      <c r="J35" s="17" t="n">
        <v>0</v>
      </c>
      <c r="K35" s="17" t="n">
        <v>12.3475369186501</v>
      </c>
      <c r="L35" s="40" t="n">
        <v>12.3475369186501</v>
      </c>
      <c r="M35" s="17" t="n">
        <v>0</v>
      </c>
      <c r="N35" s="17" t="n">
        <v>0</v>
      </c>
      <c r="O35" s="17" t="n">
        <v>0</v>
      </c>
      <c r="P35" s="17" t="n">
        <v>0</v>
      </c>
      <c r="Q35" s="40" t="n">
        <v>0</v>
      </c>
      <c r="R35" s="17" t="n">
        <v>0</v>
      </c>
      <c r="S35" s="17" t="n">
        <v>0</v>
      </c>
      <c r="T35" s="17" t="n">
        <v>0</v>
      </c>
      <c r="U35" s="17" t="n">
        <v>0</v>
      </c>
      <c r="V35" s="40" t="n">
        <v>0</v>
      </c>
      <c r="W35" s="17" t="n">
        <v>0</v>
      </c>
      <c r="X35" s="17" t="n">
        <v>0</v>
      </c>
      <c r="Y35" s="17" t="n">
        <v>0</v>
      </c>
      <c r="Z35" s="17" t="n">
        <v>0</v>
      </c>
      <c r="AA35" s="40" t="n">
        <v>0</v>
      </c>
      <c r="AB35" s="21" t="n">
        <v>0</v>
      </c>
      <c r="AC35" s="21" t="n">
        <v>0</v>
      </c>
      <c r="AD35" s="21" t="n">
        <v>0</v>
      </c>
      <c r="AE35" s="21" t="n">
        <v>0</v>
      </c>
      <c r="AF35" s="22" t="n">
        <v>0</v>
      </c>
    </row>
    <row r="36" customFormat="false" ht="14.4" hidden="false" customHeight="false" outlineLevel="0" collapsed="false">
      <c r="A36" s="0"/>
      <c r="B36" s="14" t="s">
        <v>133</v>
      </c>
      <c r="C36" s="15" t="n">
        <v>-949.547589759678</v>
      </c>
      <c r="D36" s="15" t="n">
        <v>-807.589285714286</v>
      </c>
      <c r="E36" s="15" t="n">
        <v>-810.042800520438</v>
      </c>
      <c r="F36" s="15" t="n">
        <v>-786.806524984831</v>
      </c>
      <c r="G36" s="15" t="n">
        <v>-3353.98620097923</v>
      </c>
      <c r="H36" s="15" t="n">
        <v>-565.82744587326</v>
      </c>
      <c r="I36" s="15" t="n">
        <v>-739.646831736024</v>
      </c>
      <c r="J36" s="15" t="n">
        <v>-700.386815395108</v>
      </c>
      <c r="K36" s="15" t="n">
        <v>-846.684386038811</v>
      </c>
      <c r="L36" s="15" t="n">
        <v>-2852.5454790432</v>
      </c>
      <c r="M36" s="15" t="n">
        <v>-758.226003704535</v>
      </c>
      <c r="N36" s="15" t="n">
        <v>-1084.36600482162</v>
      </c>
      <c r="O36" s="15" t="n">
        <v>-798.593782941004</v>
      </c>
      <c r="P36" s="15" t="n">
        <v>-776.112723234282</v>
      </c>
      <c r="Q36" s="15" t="n">
        <v>-3417.29851470145</v>
      </c>
      <c r="R36" s="15" t="n">
        <v>-687.891469928642</v>
      </c>
      <c r="S36" s="15" t="n">
        <v>-49.0098752321549</v>
      </c>
      <c r="T36" s="15" t="n">
        <v>-279.377621420166</v>
      </c>
      <c r="U36" s="15" t="n">
        <v>-540.489220758127</v>
      </c>
      <c r="V36" s="15" t="n">
        <v>-1556.76818733909</v>
      </c>
      <c r="W36" s="15" t="n">
        <v>-523.397521849598</v>
      </c>
      <c r="X36" s="15" t="n">
        <v>-531.188542939813</v>
      </c>
      <c r="Y36" s="15" t="n">
        <v>-788.92048961417</v>
      </c>
      <c r="Z36" s="15" t="n">
        <v>-708.598772046744</v>
      </c>
      <c r="AA36" s="15" t="n">
        <v>-2552.10532645033</v>
      </c>
      <c r="AB36" s="15" t="n">
        <v>-843</v>
      </c>
      <c r="AC36" s="15" t="n">
        <v>-1037</v>
      </c>
      <c r="AD36" s="15" t="n">
        <v>-1006</v>
      </c>
      <c r="AE36" s="15" t="n">
        <v>-1130</v>
      </c>
      <c r="AF36" s="15" t="n">
        <v>-4016</v>
      </c>
    </row>
    <row r="37" customFormat="false" ht="14.4" hidden="false" customHeight="false" outlineLevel="0" collapsed="false">
      <c r="B37" s="38"/>
      <c r="C37" s="49"/>
      <c r="D37" s="49"/>
      <c r="E37" s="49"/>
      <c r="F37" s="49"/>
      <c r="G37" s="50"/>
      <c r="H37" s="49"/>
      <c r="I37" s="49"/>
      <c r="J37" s="49"/>
      <c r="K37" s="49"/>
      <c r="L37" s="50"/>
      <c r="M37" s="17"/>
      <c r="N37" s="17"/>
      <c r="O37" s="17"/>
      <c r="P37" s="17"/>
      <c r="Q37" s="50"/>
      <c r="R37" s="49"/>
      <c r="S37" s="49"/>
      <c r="T37" s="49"/>
      <c r="U37" s="49"/>
      <c r="V37" s="50"/>
      <c r="W37" s="49"/>
      <c r="X37" s="49"/>
      <c r="Y37" s="49"/>
      <c r="Z37" s="49"/>
      <c r="AA37" s="50"/>
      <c r="AB37" s="49"/>
      <c r="AC37" s="49"/>
      <c r="AD37" s="49"/>
      <c r="AE37" s="49"/>
      <c r="AF37" s="51"/>
    </row>
    <row r="38" customFormat="false" ht="14.4" hidden="false" customHeight="false" outlineLevel="0" collapsed="false">
      <c r="B38" s="36" t="s">
        <v>134</v>
      </c>
      <c r="C38" s="49"/>
      <c r="D38" s="49"/>
      <c r="E38" s="49"/>
      <c r="F38" s="49"/>
      <c r="G38" s="50"/>
      <c r="H38" s="49"/>
      <c r="I38" s="49"/>
      <c r="J38" s="49"/>
      <c r="K38" s="49"/>
      <c r="L38" s="50"/>
      <c r="M38" s="17"/>
      <c r="N38" s="17"/>
      <c r="O38" s="17"/>
      <c r="P38" s="17"/>
      <c r="Q38" s="50"/>
      <c r="R38" s="49"/>
      <c r="S38" s="49"/>
      <c r="T38" s="49"/>
      <c r="U38" s="49"/>
      <c r="V38" s="50"/>
      <c r="W38" s="49"/>
      <c r="X38" s="49"/>
      <c r="Y38" s="49"/>
      <c r="Z38" s="49"/>
      <c r="AA38" s="50"/>
      <c r="AB38" s="49"/>
      <c r="AC38" s="49"/>
      <c r="AD38" s="49"/>
      <c r="AE38" s="49"/>
      <c r="AF38" s="51"/>
    </row>
    <row r="39" customFormat="false" ht="14.4" hidden="false" customHeight="false" outlineLevel="0" collapsed="false">
      <c r="B39" s="38" t="s">
        <v>135</v>
      </c>
      <c r="C39" s="17" t="n">
        <v>-536.99568228913</v>
      </c>
      <c r="D39" s="17" t="n">
        <v>-426.466836734694</v>
      </c>
      <c r="E39" s="17" t="n">
        <v>-568.439890888814</v>
      </c>
      <c r="F39" s="17" t="n">
        <v>-654.996300722293</v>
      </c>
      <c r="G39" s="40" t="n">
        <v>-2186.89871063493</v>
      </c>
      <c r="H39" s="17" t="n">
        <v>-480.04513549269</v>
      </c>
      <c r="I39" s="17" t="n">
        <v>-216.944328152014</v>
      </c>
      <c r="J39" s="17" t="n">
        <v>-570.420703411764</v>
      </c>
      <c r="K39" s="17" t="n">
        <v>-619.781508483399</v>
      </c>
      <c r="L39" s="40" t="n">
        <v>-1887.19167553987</v>
      </c>
      <c r="M39" s="17" t="n">
        <v>-244.443469357828</v>
      </c>
      <c r="N39" s="17" t="n">
        <v>-541.715573786239</v>
      </c>
      <c r="O39" s="17" t="n">
        <v>-728.894000371299</v>
      </c>
      <c r="P39" s="17" t="n">
        <v>-394.617864036904</v>
      </c>
      <c r="Q39" s="40" t="n">
        <v>-1909.67090755227</v>
      </c>
      <c r="R39" s="17" t="n">
        <v>-341.858448122133</v>
      </c>
      <c r="S39" s="17" t="n">
        <v>-859.640906359171</v>
      </c>
      <c r="T39" s="17" t="n">
        <v>-691.151666716982</v>
      </c>
      <c r="U39" s="17" t="n">
        <v>-565.9831692365</v>
      </c>
      <c r="V39" s="40" t="n">
        <v>-2458.63419043479</v>
      </c>
      <c r="W39" s="17" t="n">
        <v>-536.531628021352</v>
      </c>
      <c r="X39" s="17" t="n">
        <v>-543.23440676865</v>
      </c>
      <c r="Y39" s="17" t="n">
        <v>-252.847385282608</v>
      </c>
      <c r="Z39" s="17" t="n">
        <v>-377.914032086787</v>
      </c>
      <c r="AA39" s="40" t="n">
        <v>-1710.5274521594</v>
      </c>
      <c r="AB39" s="21" t="n">
        <v>-447</v>
      </c>
      <c r="AC39" s="21" t="n">
        <v>-223</v>
      </c>
      <c r="AD39" s="21" t="n">
        <v>-58</v>
      </c>
      <c r="AE39" s="21" t="n">
        <v>-52</v>
      </c>
      <c r="AF39" s="22" t="n">
        <v>-780</v>
      </c>
    </row>
    <row r="40" customFormat="false" ht="14.4" hidden="false" customHeight="false" outlineLevel="0" collapsed="false">
      <c r="B40" s="38" t="s">
        <v>136</v>
      </c>
      <c r="C40" s="17" t="n">
        <v>-343.516003599468</v>
      </c>
      <c r="D40" s="17" t="n">
        <v>-204.591836734694</v>
      </c>
      <c r="E40" s="17" t="n">
        <v>-287.092026142478</v>
      </c>
      <c r="F40" s="17" t="n">
        <v>-250.542224367312</v>
      </c>
      <c r="G40" s="40" t="n">
        <v>-1085.74209084395</v>
      </c>
      <c r="H40" s="17" t="n">
        <v>-274.696734130899</v>
      </c>
      <c r="I40" s="17" t="n">
        <v>-211.449370694404</v>
      </c>
      <c r="J40" s="17" t="n">
        <v>-257.558984055413</v>
      </c>
      <c r="K40" s="17" t="n">
        <v>-207.0711661806</v>
      </c>
      <c r="L40" s="40" t="n">
        <v>-950.776255061315</v>
      </c>
      <c r="M40" s="17" t="n">
        <v>-221.137499812384</v>
      </c>
      <c r="N40" s="17" t="n">
        <v>-190.893289996565</v>
      </c>
      <c r="O40" s="17" t="n">
        <v>-242.918411720468</v>
      </c>
      <c r="P40" s="17" t="n">
        <v>-208.399389193244</v>
      </c>
      <c r="Q40" s="40" t="n">
        <v>-863.348590722661</v>
      </c>
      <c r="R40" s="17" t="n">
        <v>-261.61205319707</v>
      </c>
      <c r="S40" s="17" t="n">
        <v>-200.419610550817</v>
      </c>
      <c r="T40" s="17" t="n">
        <v>-250.645071050236</v>
      </c>
      <c r="U40" s="17" t="n">
        <v>-159.368451233794</v>
      </c>
      <c r="V40" s="40" t="n">
        <v>-872.045186031917</v>
      </c>
      <c r="W40" s="17" t="n">
        <v>-199.645195621074</v>
      </c>
      <c r="X40" s="17" t="n">
        <v>-130.684853075921</v>
      </c>
      <c r="Y40" s="17" t="n">
        <v>-182.517064614471</v>
      </c>
      <c r="Z40" s="17" t="n">
        <v>-107.38910970834</v>
      </c>
      <c r="AA40" s="40" t="n">
        <v>-620.236223019806</v>
      </c>
      <c r="AB40" s="21" t="n">
        <v>-173</v>
      </c>
      <c r="AC40" s="21" t="n">
        <v>-120</v>
      </c>
      <c r="AD40" s="21" t="n">
        <v>-175</v>
      </c>
      <c r="AE40" s="21" t="n">
        <v>-75</v>
      </c>
      <c r="AF40" s="22" t="n">
        <v>-543</v>
      </c>
    </row>
    <row r="41" customFormat="false" ht="14.4" hidden="false" customHeight="false" outlineLevel="0" collapsed="false">
      <c r="B41" s="38" t="s">
        <v>137</v>
      </c>
      <c r="C41" s="17" t="n">
        <v>305.127178462631</v>
      </c>
      <c r="D41" s="17" t="n">
        <v>720.089285714286</v>
      </c>
      <c r="E41" s="17" t="n">
        <v>1006.27263730578</v>
      </c>
      <c r="F41" s="17" t="n">
        <v>1217.35993950618</v>
      </c>
      <c r="G41" s="40" t="n">
        <v>3248.84904098888</v>
      </c>
      <c r="H41" s="17" t="n">
        <v>440.919040188622</v>
      </c>
      <c r="I41" s="17" t="n">
        <v>318.664935971965</v>
      </c>
      <c r="J41" s="17" t="n">
        <v>391.2723169513</v>
      </c>
      <c r="K41" s="17" t="n">
        <v>297.097409097322</v>
      </c>
      <c r="L41" s="40" t="n">
        <v>1447.95370220921</v>
      </c>
      <c r="M41" s="17" t="n">
        <v>335.385464932845</v>
      </c>
      <c r="N41" s="17" t="n">
        <v>961.261266086382</v>
      </c>
      <c r="O41" s="17" t="n">
        <v>310.774599358722</v>
      </c>
      <c r="P41" s="17" t="n">
        <v>445.89541508081</v>
      </c>
      <c r="Q41" s="40" t="n">
        <v>2053.31674545876</v>
      </c>
      <c r="R41" s="17" t="n">
        <v>411.277042553344</v>
      </c>
      <c r="S41" s="17" t="n">
        <v>834.100132008114</v>
      </c>
      <c r="T41" s="17" t="n">
        <v>288.090248385953</v>
      </c>
      <c r="U41" s="17" t="n">
        <v>454.51281845594</v>
      </c>
      <c r="V41" s="40" t="n">
        <v>1987.98024140335</v>
      </c>
      <c r="W41" s="17" t="n">
        <v>290.634485365152</v>
      </c>
      <c r="X41" s="17" t="n">
        <v>225.679046008805</v>
      </c>
      <c r="Y41" s="17" t="n">
        <v>307.818683931299</v>
      </c>
      <c r="Z41" s="17" t="n">
        <v>205.184925107854</v>
      </c>
      <c r="AA41" s="40" t="n">
        <v>1029.31714041311</v>
      </c>
      <c r="AB41" s="21" t="n">
        <v>345</v>
      </c>
      <c r="AC41" s="21" t="n">
        <v>2</v>
      </c>
      <c r="AD41" s="21" t="n">
        <v>39</v>
      </c>
      <c r="AE41" s="21" t="n">
        <v>16</v>
      </c>
      <c r="AF41" s="22" t="n">
        <v>402</v>
      </c>
    </row>
    <row r="42" customFormat="false" ht="14.4" hidden="false" customHeight="false" outlineLevel="0" collapsed="false">
      <c r="B42" s="38" t="s">
        <v>138</v>
      </c>
      <c r="C42" s="17" t="n">
        <v>0</v>
      </c>
      <c r="D42" s="17" t="n">
        <v>0</v>
      </c>
      <c r="E42" s="17" t="n">
        <v>0</v>
      </c>
      <c r="F42" s="17" t="n">
        <v>0</v>
      </c>
      <c r="G42" s="40" t="n">
        <v>0</v>
      </c>
      <c r="H42" s="17" t="n">
        <v>0</v>
      </c>
      <c r="I42" s="17" t="n">
        <v>0</v>
      </c>
      <c r="J42" s="17" t="n">
        <v>0</v>
      </c>
      <c r="K42" s="17" t="n">
        <v>0</v>
      </c>
      <c r="L42" s="40" t="n">
        <v>0</v>
      </c>
      <c r="M42" s="17" t="n">
        <v>0</v>
      </c>
      <c r="N42" s="17" t="n">
        <v>0</v>
      </c>
      <c r="O42" s="17" t="n">
        <v>0</v>
      </c>
      <c r="P42" s="17" t="n">
        <v>0</v>
      </c>
      <c r="Q42" s="40" t="n">
        <v>0</v>
      </c>
      <c r="R42" s="17" t="n">
        <v>0</v>
      </c>
      <c r="S42" s="17" t="n">
        <v>0</v>
      </c>
      <c r="T42" s="17" t="n">
        <v>0</v>
      </c>
      <c r="U42" s="17" t="n">
        <v>0</v>
      </c>
      <c r="V42" s="40" t="n">
        <v>0</v>
      </c>
      <c r="W42" s="17" t="n">
        <v>0</v>
      </c>
      <c r="X42" s="17" t="n">
        <v>0</v>
      </c>
      <c r="Y42" s="17" t="n">
        <v>0</v>
      </c>
      <c r="Z42" s="17" t="n">
        <v>0</v>
      </c>
      <c r="AA42" s="40" t="n">
        <v>0</v>
      </c>
      <c r="AB42" s="21" t="n">
        <v>-8</v>
      </c>
      <c r="AC42" s="21" t="n">
        <v>51</v>
      </c>
      <c r="AD42" s="21" t="n">
        <v>-44</v>
      </c>
      <c r="AE42" s="21" t="n">
        <v>72</v>
      </c>
      <c r="AF42" s="22" t="n">
        <v>71</v>
      </c>
    </row>
    <row r="43" customFormat="false" ht="14.4" hidden="false" customHeight="false" outlineLevel="0" collapsed="false">
      <c r="B43" s="38" t="s">
        <v>139</v>
      </c>
      <c r="C43" s="17" t="n">
        <v>0</v>
      </c>
      <c r="D43" s="17" t="n">
        <v>-6.37755102040816</v>
      </c>
      <c r="E43" s="17" t="n">
        <v>0</v>
      </c>
      <c r="F43" s="17" t="n">
        <v>0</v>
      </c>
      <c r="G43" s="40" t="n">
        <v>-6.37755102040816</v>
      </c>
      <c r="H43" s="17" t="n">
        <v>0</v>
      </c>
      <c r="I43" s="17" t="n">
        <v>-5.11158833266084</v>
      </c>
      <c r="J43" s="17" t="n">
        <v>0</v>
      </c>
      <c r="K43" s="17" t="n">
        <v>0</v>
      </c>
      <c r="L43" s="40" t="n">
        <v>-5.11158833266084</v>
      </c>
      <c r="M43" s="17" t="n">
        <v>0</v>
      </c>
      <c r="N43" s="17" t="n">
        <v>-6.38439096978478</v>
      </c>
      <c r="O43" s="17" t="n">
        <v>0</v>
      </c>
      <c r="P43" s="17" t="n">
        <v>0</v>
      </c>
      <c r="Q43" s="40" t="n">
        <v>-6.38439096978478</v>
      </c>
      <c r="R43" s="17" t="n">
        <v>0</v>
      </c>
      <c r="S43" s="17" t="n">
        <v>0</v>
      </c>
      <c r="T43" s="17" t="n">
        <v>0</v>
      </c>
      <c r="U43" s="17" t="n">
        <v>-6.88011367178859</v>
      </c>
      <c r="V43" s="40" t="n">
        <v>-6.88011367178859</v>
      </c>
      <c r="W43" s="17" t="n">
        <v>0</v>
      </c>
      <c r="X43" s="17" t="n">
        <v>0</v>
      </c>
      <c r="Y43" s="17" t="n">
        <v>0</v>
      </c>
      <c r="Z43" s="17" t="n">
        <v>0</v>
      </c>
      <c r="AA43" s="40" t="n">
        <v>0</v>
      </c>
      <c r="AB43" s="21" t="n">
        <v>0</v>
      </c>
      <c r="AC43" s="21" t="n">
        <v>0</v>
      </c>
      <c r="AD43" s="21" t="n">
        <v>-5</v>
      </c>
      <c r="AE43" s="21" t="n">
        <v>-23</v>
      </c>
      <c r="AF43" s="22" t="n">
        <v>-28</v>
      </c>
    </row>
    <row r="44" customFormat="false" ht="14.4" hidden="false" customHeight="false" outlineLevel="0" collapsed="false">
      <c r="B44" s="38" t="s">
        <v>140</v>
      </c>
      <c r="C44" s="17" t="n">
        <v>0</v>
      </c>
      <c r="D44" s="17" t="n">
        <v>0</v>
      </c>
      <c r="E44" s="17" t="n">
        <v>0</v>
      </c>
      <c r="F44" s="17" t="n">
        <v>0</v>
      </c>
      <c r="G44" s="40" t="n">
        <v>0</v>
      </c>
      <c r="H44" s="17" t="n">
        <v>0</v>
      </c>
      <c r="I44" s="17" t="n">
        <v>0</v>
      </c>
      <c r="J44" s="17" t="n">
        <v>0</v>
      </c>
      <c r="K44" s="17" t="n">
        <v>0</v>
      </c>
      <c r="L44" s="40" t="n">
        <v>0</v>
      </c>
      <c r="M44" s="17" t="n">
        <v>-65.5079782052916</v>
      </c>
      <c r="N44" s="17" t="n">
        <v>-68.7690113031104</v>
      </c>
      <c r="O44" s="17" t="n">
        <v>-87.0256102050641</v>
      </c>
      <c r="P44" s="17" t="n">
        <v>-88.5043783971633</v>
      </c>
      <c r="Q44" s="40" t="n">
        <v>-309.806978110629</v>
      </c>
      <c r="R44" s="17" t="n">
        <v>-96.7979273064768</v>
      </c>
      <c r="S44" s="17" t="n">
        <v>-61.0107836902701</v>
      </c>
      <c r="T44" s="17" t="n">
        <v>-73.8934553477622</v>
      </c>
      <c r="U44" s="17" t="n">
        <v>-97.8227071152488</v>
      </c>
      <c r="V44" s="40" t="n">
        <v>-329.524873459758</v>
      </c>
      <c r="W44" s="17" t="n">
        <v>-76.6683667495751</v>
      </c>
      <c r="X44" s="17" t="n">
        <v>-76.5848780707928</v>
      </c>
      <c r="Y44" s="17" t="n">
        <v>-71.9671065267777</v>
      </c>
      <c r="Z44" s="17" t="n">
        <v>-75.2620337519949</v>
      </c>
      <c r="AA44" s="40" t="n">
        <v>-300.482385099141</v>
      </c>
      <c r="AB44" s="21" t="n">
        <v>-82</v>
      </c>
      <c r="AC44" s="21" t="n">
        <v>-79</v>
      </c>
      <c r="AD44" s="21" t="n">
        <v>-90</v>
      </c>
      <c r="AE44" s="21" t="n">
        <v>-90</v>
      </c>
      <c r="AF44" s="22" t="n">
        <v>-341</v>
      </c>
    </row>
    <row r="45" customFormat="false" ht="14.4" hidden="false" customHeight="false" outlineLevel="0" collapsed="false">
      <c r="B45" s="38" t="s">
        <v>141</v>
      </c>
      <c r="C45" s="17" t="n">
        <v>0</v>
      </c>
      <c r="D45" s="17" t="n">
        <v>0</v>
      </c>
      <c r="E45" s="17" t="n">
        <v>0</v>
      </c>
      <c r="F45" s="17" t="n">
        <v>0</v>
      </c>
      <c r="G45" s="40" t="n">
        <v>0</v>
      </c>
      <c r="H45" s="17" t="n">
        <v>0</v>
      </c>
      <c r="I45" s="17" t="n">
        <v>0</v>
      </c>
      <c r="J45" s="17" t="n">
        <v>0</v>
      </c>
      <c r="K45" s="17" t="n">
        <v>0</v>
      </c>
      <c r="L45" s="40" t="n">
        <v>0</v>
      </c>
      <c r="M45" s="17" t="n">
        <v>0</v>
      </c>
      <c r="N45" s="17" t="n">
        <v>-2.82737314376183</v>
      </c>
      <c r="O45" s="17" t="n">
        <v>-2.49777377809524</v>
      </c>
      <c r="P45" s="17" t="n">
        <v>-5.61691595316474</v>
      </c>
      <c r="Q45" s="40" t="n">
        <v>-10.9420628750218</v>
      </c>
      <c r="R45" s="17" t="n">
        <v>-4.30502911201312</v>
      </c>
      <c r="S45" s="17" t="n">
        <v>-2.60438950509036</v>
      </c>
      <c r="T45" s="17" t="n">
        <v>-2.29423405995639</v>
      </c>
      <c r="U45" s="17" t="n">
        <v>-1.10081818748618</v>
      </c>
      <c r="V45" s="40" t="n">
        <v>-10.304470864546</v>
      </c>
      <c r="W45" s="17" t="n">
        <v>-0.0791211215165894</v>
      </c>
      <c r="X45" s="17" t="n">
        <v>-0.148977114490913</v>
      </c>
      <c r="Y45" s="17" t="n">
        <v>-0.267650517765158</v>
      </c>
      <c r="Z45" s="17" t="n">
        <v>-0.358627824628963</v>
      </c>
      <c r="AA45" s="40" t="n">
        <v>-0.854376578401624</v>
      </c>
      <c r="AB45" s="21" t="n">
        <v>0</v>
      </c>
      <c r="AC45" s="21" t="n">
        <v>-3</v>
      </c>
      <c r="AD45" s="21" t="n">
        <v>-2</v>
      </c>
      <c r="AE45" s="21" t="n">
        <v>-3</v>
      </c>
      <c r="AF45" s="22" t="n">
        <v>-8</v>
      </c>
    </row>
    <row r="46" customFormat="false" ht="14.4" hidden="false" customHeight="false" outlineLevel="0" collapsed="false">
      <c r="B46" s="38" t="s">
        <v>142</v>
      </c>
      <c r="C46" s="17" t="n">
        <v>0</v>
      </c>
      <c r="D46" s="17" t="n">
        <v>0</v>
      </c>
      <c r="E46" s="17" t="n">
        <v>0</v>
      </c>
      <c r="F46" s="17" t="n">
        <v>-40.8908667989504</v>
      </c>
      <c r="G46" s="40" t="n">
        <v>-40.8908667989504</v>
      </c>
      <c r="H46" s="17" t="n">
        <v>0</v>
      </c>
      <c r="I46" s="17" t="n">
        <v>0</v>
      </c>
      <c r="J46" s="17" t="n">
        <v>0</v>
      </c>
      <c r="K46" s="17" t="n">
        <v>-32.4224164165866</v>
      </c>
      <c r="L46" s="40" t="n">
        <v>-32.4224164165866</v>
      </c>
      <c r="M46" s="17" t="n">
        <v>0</v>
      </c>
      <c r="N46" s="17" t="n">
        <v>0</v>
      </c>
      <c r="O46" s="17" t="n">
        <v>-45.5942832509448</v>
      </c>
      <c r="P46" s="17" t="n">
        <v>0</v>
      </c>
      <c r="Q46" s="40" t="n">
        <v>-45.5942832509448</v>
      </c>
      <c r="R46" s="17" t="n">
        <v>0</v>
      </c>
      <c r="S46" s="17" t="n">
        <v>0</v>
      </c>
      <c r="T46" s="17" t="n">
        <v>0</v>
      </c>
      <c r="U46" s="17" t="n">
        <v>0</v>
      </c>
      <c r="V46" s="40" t="n">
        <v>0</v>
      </c>
      <c r="W46" s="17" t="n">
        <v>0</v>
      </c>
      <c r="X46" s="17" t="n">
        <v>0</v>
      </c>
      <c r="Y46" s="17" t="n">
        <v>0</v>
      </c>
      <c r="Z46" s="17" t="n">
        <v>0</v>
      </c>
      <c r="AA46" s="40" t="n">
        <v>0</v>
      </c>
      <c r="AB46" s="21" t="n">
        <v>0</v>
      </c>
      <c r="AC46" s="21" t="n">
        <v>0</v>
      </c>
      <c r="AD46" s="21" t="n">
        <v>0</v>
      </c>
      <c r="AE46" s="21" t="n">
        <v>0</v>
      </c>
      <c r="AF46" s="22" t="n">
        <v>0</v>
      </c>
    </row>
    <row r="47" customFormat="false" ht="14.4" hidden="false" customHeight="false" outlineLevel="0" collapsed="false">
      <c r="A47" s="0"/>
      <c r="B47" s="14" t="s">
        <v>143</v>
      </c>
      <c r="C47" s="15" t="n">
        <v>-575.384507425968</v>
      </c>
      <c r="D47" s="15" t="n">
        <v>82.6530612244898</v>
      </c>
      <c r="E47" s="15" t="n">
        <v>150.740720274486</v>
      </c>
      <c r="F47" s="15" t="n">
        <v>270.930547617626</v>
      </c>
      <c r="G47" s="15" t="n">
        <v>-71.0601783093657</v>
      </c>
      <c r="H47" s="15" t="n">
        <v>-313.822829434967</v>
      </c>
      <c r="I47" s="15" t="n">
        <v>-114.840351207114</v>
      </c>
      <c r="J47" s="15" t="n">
        <v>-436.707370515876</v>
      </c>
      <c r="K47" s="15" t="n">
        <v>-562.177681983264</v>
      </c>
      <c r="L47" s="15" t="n">
        <v>-1427.54823314122</v>
      </c>
      <c r="M47" s="15" t="n">
        <v>-195.703482442658</v>
      </c>
      <c r="N47" s="15" t="n">
        <v>150.671626886921</v>
      </c>
      <c r="O47" s="15" t="n">
        <v>-796.155479967149</v>
      </c>
      <c r="P47" s="15" t="n">
        <v>-251.243132499666</v>
      </c>
      <c r="Q47" s="15" t="n">
        <v>-1092.43046802255</v>
      </c>
      <c r="R47" s="15" t="n">
        <v>-293.296415184348</v>
      </c>
      <c r="S47" s="15" t="n">
        <v>-289.575558097234</v>
      </c>
      <c r="T47" s="15" t="n">
        <v>-729.894178788984</v>
      </c>
      <c r="U47" s="15" t="n">
        <v>-376.642440988878</v>
      </c>
      <c r="V47" s="15" t="n">
        <v>-1689.40859305944</v>
      </c>
      <c r="W47" s="15" t="n">
        <v>-522.289826148366</v>
      </c>
      <c r="X47" s="15" t="n">
        <v>-524.974069021049</v>
      </c>
      <c r="Y47" s="15" t="n">
        <v>-199.780523010324</v>
      </c>
      <c r="Z47" s="15" t="n">
        <v>-355.738878263897</v>
      </c>
      <c r="AA47" s="15" t="n">
        <v>-1602.78329644364</v>
      </c>
      <c r="AB47" s="15" t="n">
        <v>-365</v>
      </c>
      <c r="AC47" s="15" t="n">
        <v>-372</v>
      </c>
      <c r="AD47" s="15" t="n">
        <v>-335</v>
      </c>
      <c r="AE47" s="16" t="n">
        <v>-155</v>
      </c>
      <c r="AF47" s="15" t="n">
        <v>-1227</v>
      </c>
    </row>
    <row r="48" customFormat="false" ht="14.4" hidden="false" customHeight="false" outlineLevel="0" collapsed="false">
      <c r="B48" s="38"/>
      <c r="C48" s="49"/>
      <c r="D48" s="49"/>
      <c r="E48" s="49"/>
      <c r="F48" s="49"/>
      <c r="G48" s="50"/>
      <c r="H48" s="49"/>
      <c r="I48" s="49"/>
      <c r="J48" s="49"/>
      <c r="K48" s="49"/>
      <c r="L48" s="50"/>
      <c r="M48" s="49"/>
      <c r="N48" s="49"/>
      <c r="O48" s="49"/>
      <c r="P48" s="49"/>
      <c r="Q48" s="50"/>
      <c r="R48" s="49"/>
      <c r="S48" s="49"/>
      <c r="T48" s="49"/>
      <c r="U48" s="49"/>
      <c r="V48" s="50"/>
      <c r="W48" s="49"/>
      <c r="X48" s="49"/>
      <c r="Y48" s="49"/>
      <c r="Z48" s="49"/>
      <c r="AA48" s="50"/>
      <c r="AB48" s="49"/>
      <c r="AC48" s="49"/>
      <c r="AD48" s="49"/>
      <c r="AE48" s="49"/>
      <c r="AF48" s="51"/>
    </row>
    <row r="49" customFormat="false" ht="14.4" hidden="false" customHeight="false" outlineLevel="0" collapsed="false">
      <c r="B49" s="38" t="s">
        <v>144</v>
      </c>
      <c r="C49" s="17" t="n">
        <v>-9.53322490898134</v>
      </c>
      <c r="D49" s="17" t="n">
        <v>26.4668367346939</v>
      </c>
      <c r="E49" s="17" t="n">
        <v>13.7511742513677</v>
      </c>
      <c r="F49" s="17" t="n">
        <v>66.3619933245535</v>
      </c>
      <c r="G49" s="40" t="n">
        <v>97.0467794016337</v>
      </c>
      <c r="H49" s="17" t="n">
        <v>32.3591633464071</v>
      </c>
      <c r="I49" s="17" t="n">
        <v>221.076195387582</v>
      </c>
      <c r="J49" s="17" t="n">
        <v>495.507512001854</v>
      </c>
      <c r="K49" s="17" t="n">
        <v>-96.0514086341377</v>
      </c>
      <c r="L49" s="40" t="n">
        <v>652.891462101705</v>
      </c>
      <c r="M49" s="17" t="n">
        <v>131.708212931735</v>
      </c>
      <c r="N49" s="17" t="n">
        <v>9.82740181420443</v>
      </c>
      <c r="O49" s="17" t="n">
        <v>319.041041148133</v>
      </c>
      <c r="P49" s="17" t="n">
        <v>20.814637496112</v>
      </c>
      <c r="Q49" s="40" t="n">
        <v>481.391293390184</v>
      </c>
      <c r="R49" s="17" t="n">
        <v>69.2555251466656</v>
      </c>
      <c r="S49" s="17" t="n">
        <v>53.937498557127</v>
      </c>
      <c r="T49" s="17" t="n">
        <v>17.1930992945542</v>
      </c>
      <c r="U49" s="17" t="n">
        <v>5.30394217606975</v>
      </c>
      <c r="V49" s="40" t="n">
        <v>145.690065174417</v>
      </c>
      <c r="W49" s="17" t="n">
        <v>10.4213820054708</v>
      </c>
      <c r="X49" s="17" t="n">
        <v>6.31024492093652</v>
      </c>
      <c r="Y49" s="17" t="n">
        <v>3.38680847479758</v>
      </c>
      <c r="Z49" s="17" t="n">
        <v>8.49748706690293</v>
      </c>
      <c r="AA49" s="40" t="n">
        <v>28.6159224681078</v>
      </c>
      <c r="AB49" s="21" t="n">
        <v>-37</v>
      </c>
      <c r="AC49" s="21" t="n">
        <v>-70</v>
      </c>
      <c r="AD49" s="21" t="n">
        <v>-74</v>
      </c>
      <c r="AE49" s="21" t="n">
        <v>-107</v>
      </c>
      <c r="AF49" s="22" t="n">
        <v>-288</v>
      </c>
    </row>
    <row r="50" customFormat="false" ht="14.4" hidden="false" customHeight="false" outlineLevel="0" collapsed="false">
      <c r="B50" s="38" t="s">
        <v>145</v>
      </c>
      <c r="C50" s="17" t="n">
        <v>0</v>
      </c>
      <c r="D50" s="17" t="n">
        <v>0</v>
      </c>
      <c r="E50" s="17" t="n">
        <v>0</v>
      </c>
      <c r="F50" s="17" t="n">
        <v>-3.48371909879326</v>
      </c>
      <c r="G50" s="40" t="n">
        <v>-3.48371909879326</v>
      </c>
      <c r="H50" s="17" t="n">
        <v>0</v>
      </c>
      <c r="I50" s="17" t="n">
        <v>0</v>
      </c>
      <c r="J50" s="17" t="n">
        <v>0</v>
      </c>
      <c r="K50" s="17" t="n">
        <v>0</v>
      </c>
      <c r="L50" s="40" t="n">
        <v>0</v>
      </c>
      <c r="M50" s="17" t="n">
        <v>0</v>
      </c>
      <c r="N50" s="17" t="n">
        <v>0</v>
      </c>
      <c r="O50" s="17" t="n">
        <v>0</v>
      </c>
      <c r="P50" s="17" t="n">
        <v>0</v>
      </c>
      <c r="Q50" s="40" t="n">
        <v>0</v>
      </c>
      <c r="R50" s="17" t="n">
        <v>0</v>
      </c>
      <c r="S50" s="17" t="n">
        <v>0</v>
      </c>
      <c r="T50" s="17" t="n">
        <v>0</v>
      </c>
      <c r="U50" s="17" t="n">
        <v>0</v>
      </c>
      <c r="V50" s="40" t="n">
        <v>0</v>
      </c>
      <c r="W50" s="17" t="n">
        <v>0</v>
      </c>
      <c r="X50" s="17" t="n">
        <v>0</v>
      </c>
      <c r="Y50" s="17" t="n">
        <v>0</v>
      </c>
      <c r="Z50" s="17" t="n">
        <v>0</v>
      </c>
      <c r="AA50" s="40" t="n">
        <v>0</v>
      </c>
      <c r="AB50" s="21" t="n">
        <v>0</v>
      </c>
      <c r="AC50" s="21" t="n">
        <v>0</v>
      </c>
      <c r="AD50" s="21" t="n">
        <v>0</v>
      </c>
      <c r="AE50" s="21" t="n">
        <v>0</v>
      </c>
      <c r="AF50" s="22" t="n">
        <v>0</v>
      </c>
    </row>
    <row r="51" customFormat="false" ht="14.4" hidden="false" customHeight="false" outlineLevel="0" collapsed="false">
      <c r="B51" s="38" t="s">
        <v>146</v>
      </c>
      <c r="C51" s="17" t="n">
        <v>22.9405744619148</v>
      </c>
      <c r="D51" s="17" t="n">
        <v>-62.7278448188673</v>
      </c>
      <c r="E51" s="17" t="n">
        <v>-32.1765812501445</v>
      </c>
      <c r="F51" s="17" t="n">
        <v>-109.232639813044</v>
      </c>
      <c r="G51" s="40" t="n">
        <v>-181.196491420141</v>
      </c>
      <c r="H51" s="17" t="n">
        <v>-120.686317532922</v>
      </c>
      <c r="I51" s="17" t="n">
        <v>-604.039675092639</v>
      </c>
      <c r="J51" s="17" t="n">
        <v>-562.755465044198</v>
      </c>
      <c r="K51" s="17" t="n">
        <v>137.908081801929</v>
      </c>
      <c r="L51" s="40" t="n">
        <v>-1149.57337586783</v>
      </c>
      <c r="M51" s="17" t="n">
        <v>-186.532456388423</v>
      </c>
      <c r="N51" s="17" t="n">
        <v>16.9139671342405</v>
      </c>
      <c r="O51" s="17" t="n">
        <v>-340.324808928678</v>
      </c>
      <c r="P51" s="17" t="n">
        <v>-36.9757556050529</v>
      </c>
      <c r="Q51" s="40" t="n">
        <v>-546.919053787913</v>
      </c>
      <c r="R51" s="17" t="n">
        <v>-80.9834037319918</v>
      </c>
      <c r="S51" s="17" t="n">
        <v>-99.8782843597792</v>
      </c>
      <c r="T51" s="17" t="n">
        <v>-77.0296315385065</v>
      </c>
      <c r="U51" s="17" t="n">
        <v>-71.2631305726781</v>
      </c>
      <c r="V51" s="40" t="n">
        <v>-329.154450202956</v>
      </c>
      <c r="W51" s="17" t="n">
        <v>-56.2066241811954</v>
      </c>
      <c r="X51" s="17" t="n">
        <v>-22.9794845912919</v>
      </c>
      <c r="Y51" s="17" t="n">
        <v>-18.0808127416242</v>
      </c>
      <c r="Z51" s="17" t="n">
        <v>-24.4364399314818</v>
      </c>
      <c r="AA51" s="40" t="n">
        <v>-121.703361445593</v>
      </c>
      <c r="AB51" s="21" t="n">
        <v>0</v>
      </c>
      <c r="AC51" s="21" t="n">
        <v>0</v>
      </c>
      <c r="AD51" s="21" t="n">
        <f aca="false">[1]CF_EN!AD66</f>
        <v>0</v>
      </c>
      <c r="AE51" s="21" t="n">
        <v>0</v>
      </c>
      <c r="AF51" s="22" t="n">
        <v>0</v>
      </c>
    </row>
    <row r="52" customFormat="false" ht="14.4" hidden="false" customHeight="false" outlineLevel="0" collapsed="false">
      <c r="B52" s="38"/>
      <c r="C52" s="49"/>
      <c r="D52" s="49"/>
      <c r="E52" s="49"/>
      <c r="F52" s="49"/>
      <c r="G52" s="40"/>
      <c r="H52" s="49"/>
      <c r="I52" s="49"/>
      <c r="J52" s="49"/>
      <c r="K52" s="49"/>
      <c r="L52" s="50"/>
      <c r="M52" s="49"/>
      <c r="N52" s="49"/>
      <c r="O52" s="49"/>
      <c r="P52" s="49"/>
      <c r="Q52" s="50"/>
      <c r="R52" s="49"/>
      <c r="S52" s="49"/>
      <c r="T52" s="49"/>
      <c r="U52" s="49"/>
      <c r="V52" s="50"/>
      <c r="W52" s="49"/>
      <c r="X52" s="49"/>
      <c r="Y52" s="49"/>
      <c r="Z52" s="49"/>
      <c r="AA52" s="50"/>
      <c r="AB52" s="49"/>
      <c r="AC52" s="49"/>
      <c r="AD52" s="49"/>
      <c r="AE52" s="49"/>
      <c r="AF52" s="51"/>
    </row>
    <row r="53" customFormat="false" ht="14.4" hidden="false" customHeight="false" outlineLevel="0" collapsed="false">
      <c r="B53" s="38" t="s">
        <v>147</v>
      </c>
      <c r="C53" s="17" t="n">
        <v>679.103535353535</v>
      </c>
      <c r="D53" s="17" t="n">
        <v>744.719687092569</v>
      </c>
      <c r="E53" s="17" t="n">
        <v>811.519903498191</v>
      </c>
      <c r="F53" s="17" t="n">
        <v>920.104287369641</v>
      </c>
      <c r="G53" s="40" t="n">
        <v>679.103535353535</v>
      </c>
      <c r="H53" s="17" t="n">
        <v>1545.13683531373</v>
      </c>
      <c r="I53" s="17" t="n">
        <v>1667.29688044181</v>
      </c>
      <c r="J53" s="17" t="n">
        <v>1605.9375</v>
      </c>
      <c r="K53" s="17" t="n">
        <v>1407.41190765492</v>
      </c>
      <c r="L53" s="40" t="n">
        <v>1545.13683531373</v>
      </c>
      <c r="M53" s="17" t="n">
        <v>1224.14893617021</v>
      </c>
      <c r="N53" s="17" t="n">
        <v>1308.64438179197</v>
      </c>
      <c r="O53" s="17" t="n">
        <v>1330.75179874404</v>
      </c>
      <c r="P53" s="17" t="n">
        <v>910.227865715777</v>
      </c>
      <c r="Q53" s="40" t="n">
        <v>1224.14893617021</v>
      </c>
      <c r="R53" s="17" t="n">
        <v>1105.53604281652</v>
      </c>
      <c r="S53" s="17" t="n">
        <v>1073.99524615887</v>
      </c>
      <c r="T53" s="17" t="n">
        <v>1187.33655486072</v>
      </c>
      <c r="U53" s="17" t="n">
        <v>783.924815983175</v>
      </c>
      <c r="V53" s="40" t="n">
        <v>1105.53604281652</v>
      </c>
      <c r="W53" s="17" t="n">
        <v>649.82748364069</v>
      </c>
      <c r="X53" s="17" t="n">
        <v>612.361262241567</v>
      </c>
      <c r="Y53" s="17" t="n">
        <v>540.357665760301</v>
      </c>
      <c r="Z53" s="17" t="n">
        <v>623.45904298459</v>
      </c>
      <c r="AA53" s="40" t="n">
        <v>649.827483640687</v>
      </c>
      <c r="AB53" s="21" t="n">
        <v>611</v>
      </c>
      <c r="AC53" s="21" t="n">
        <v>795</v>
      </c>
      <c r="AD53" s="21" t="n">
        <v>667</v>
      </c>
      <c r="AE53" s="21" t="n">
        <v>834</v>
      </c>
      <c r="AF53" s="22" t="n">
        <v>611</v>
      </c>
    </row>
    <row r="54" customFormat="false" ht="14.4" hidden="false" customHeight="false" outlineLevel="0" collapsed="false">
      <c r="B54" s="38" t="s">
        <v>148</v>
      </c>
      <c r="C54" s="17" t="n">
        <v>744.719687092569</v>
      </c>
      <c r="D54" s="17" t="n">
        <v>811.519903498191</v>
      </c>
      <c r="E54" s="17" t="n">
        <v>920.104287369641</v>
      </c>
      <c r="F54" s="17" t="n">
        <v>1545.13683531373</v>
      </c>
      <c r="G54" s="40" t="n">
        <v>1545.13683531373</v>
      </c>
      <c r="H54" s="17" t="n">
        <v>1667.29688044181</v>
      </c>
      <c r="I54" s="17" t="n">
        <v>1605.9375</v>
      </c>
      <c r="J54" s="17" t="n">
        <v>1407.41190765492</v>
      </c>
      <c r="K54" s="17" t="n">
        <v>1224.14893617021</v>
      </c>
      <c r="L54" s="40" t="n">
        <v>1224.14893617021</v>
      </c>
      <c r="M54" s="17" t="n">
        <v>1308.64438179197</v>
      </c>
      <c r="N54" s="17" t="n">
        <v>1330.75179874404</v>
      </c>
      <c r="O54" s="17" t="n">
        <v>910.227865715777</v>
      </c>
      <c r="P54" s="17" t="n">
        <v>1105.53604281652</v>
      </c>
      <c r="Q54" s="40" t="n">
        <v>1105.53604281652</v>
      </c>
      <c r="R54" s="17" t="n">
        <v>1073.99524615887</v>
      </c>
      <c r="S54" s="17" t="n">
        <v>1187.33655486072</v>
      </c>
      <c r="T54" s="17" t="n">
        <v>783.924815983175</v>
      </c>
      <c r="U54" s="17" t="n">
        <v>649.82748364069</v>
      </c>
      <c r="V54" s="40" t="n">
        <v>649.827483640687</v>
      </c>
      <c r="W54" s="17" t="n">
        <v>612.361262241567</v>
      </c>
      <c r="X54" s="17" t="n">
        <v>540.357665760301</v>
      </c>
      <c r="Y54" s="17" t="n">
        <v>623.45904298459</v>
      </c>
      <c r="Z54" s="17" t="n">
        <v>610.777626193724</v>
      </c>
      <c r="AA54" s="40" t="n">
        <v>610.777626193721</v>
      </c>
      <c r="AB54" s="21" t="n">
        <v>795</v>
      </c>
      <c r="AC54" s="21" t="n">
        <v>667</v>
      </c>
      <c r="AD54" s="21" t="n">
        <v>834</v>
      </c>
      <c r="AE54" s="21" t="n">
        <v>773</v>
      </c>
      <c r="AF54" s="22" t="n">
        <v>773</v>
      </c>
    </row>
    <row r="55" customFormat="false" ht="14.4" hidden="false" customHeight="false" outlineLevel="0" collapsed="false">
      <c r="B55" s="38"/>
      <c r="C55" s="49"/>
      <c r="D55" s="49"/>
      <c r="E55" s="49"/>
      <c r="F55" s="49"/>
      <c r="G55" s="40"/>
      <c r="H55" s="49"/>
      <c r="I55" s="49"/>
      <c r="J55" s="49"/>
      <c r="K55" s="49"/>
      <c r="L55" s="50"/>
      <c r="M55" s="49"/>
      <c r="N55" s="49"/>
      <c r="O55" s="49"/>
      <c r="P55" s="49"/>
      <c r="Q55" s="50"/>
      <c r="R55" s="49"/>
      <c r="S55" s="49"/>
      <c r="T55" s="49"/>
      <c r="U55" s="49"/>
      <c r="V55" s="50"/>
      <c r="W55" s="49"/>
      <c r="X55" s="49"/>
      <c r="Y55" s="49"/>
      <c r="Z55" s="49"/>
      <c r="AA55" s="50"/>
      <c r="AB55" s="49"/>
      <c r="AC55" s="49"/>
      <c r="AD55" s="49"/>
      <c r="AE55" s="49"/>
      <c r="AF55" s="51"/>
    </row>
    <row r="56" customFormat="false" ht="14.4" hidden="false" customHeight="false" outlineLevel="0" collapsed="false">
      <c r="A56" s="0"/>
      <c r="B56" s="14" t="s">
        <v>149</v>
      </c>
      <c r="C56" s="15" t="n">
        <v>65.6161517390332</v>
      </c>
      <c r="D56" s="15" t="n">
        <v>66.8002164056222</v>
      </c>
      <c r="E56" s="15" t="n">
        <v>108.58438387145</v>
      </c>
      <c r="F56" s="15" t="n">
        <v>625.032547944086</v>
      </c>
      <c r="G56" s="15" t="n">
        <v>866.033299960191</v>
      </c>
      <c r="H56" s="15" t="n">
        <v>122.160045128087</v>
      </c>
      <c r="I56" s="15" t="n">
        <v>-61.3593804418131</v>
      </c>
      <c r="J56" s="15" t="n">
        <v>-198.525592345079</v>
      </c>
      <c r="K56" s="15" t="n">
        <v>-183.262971484709</v>
      </c>
      <c r="L56" s="15" t="n">
        <v>-320.987899143515</v>
      </c>
      <c r="M56" s="15" t="n">
        <v>84.495445621762</v>
      </c>
      <c r="N56" s="15" t="n">
        <v>22.1074169520671</v>
      </c>
      <c r="O56" s="15" t="n">
        <v>-420.523933028265</v>
      </c>
      <c r="P56" s="15" t="n">
        <v>195.308177100748</v>
      </c>
      <c r="Q56" s="15" t="n">
        <v>-118.612893353688</v>
      </c>
      <c r="R56" s="15" t="n">
        <v>-31.5407966576593</v>
      </c>
      <c r="S56" s="15" t="n">
        <v>113.341308701851</v>
      </c>
      <c r="T56" s="15" t="n">
        <v>-403.411738877541</v>
      </c>
      <c r="U56" s="15" t="n">
        <v>-134.097332342486</v>
      </c>
      <c r="V56" s="15" t="n">
        <v>-455.708559175835</v>
      </c>
      <c r="W56" s="15" t="n">
        <v>-37.466221399123</v>
      </c>
      <c r="X56" s="15" t="n">
        <v>-72.0035964812657</v>
      </c>
      <c r="Y56" s="15" t="n">
        <v>83.1013772242892</v>
      </c>
      <c r="Z56" s="15" t="n">
        <v>-12.681416790866</v>
      </c>
      <c r="AA56" s="15" t="n">
        <v>-39.0498574469666</v>
      </c>
      <c r="AB56" s="15" t="n">
        <v>184</v>
      </c>
      <c r="AC56" s="15" t="n">
        <v>-128</v>
      </c>
      <c r="AD56" s="15" t="n">
        <v>167</v>
      </c>
      <c r="AE56" s="15" t="n">
        <v>-61</v>
      </c>
      <c r="AF56" s="15" t="n">
        <v>162</v>
      </c>
    </row>
    <row r="57" customFormat="false" ht="48" hidden="false" customHeight="true" outlineLevel="0" collapsed="false">
      <c r="B57" s="35" t="s">
        <v>150</v>
      </c>
      <c r="C57" s="35"/>
      <c r="D57" s="35"/>
      <c r="E57" s="35"/>
      <c r="F57" s="35"/>
      <c r="G57" s="35"/>
      <c r="H57" s="35"/>
      <c r="I57" s="35"/>
      <c r="J57" s="35"/>
      <c r="K57" s="35"/>
      <c r="L57" s="35"/>
      <c r="M57" s="35"/>
      <c r="N57" s="35"/>
      <c r="O57" s="35"/>
      <c r="P57" s="35"/>
      <c r="Q57" s="35"/>
      <c r="R57" s="35"/>
      <c r="S57" s="35"/>
      <c r="T57" s="35"/>
      <c r="U57" s="35"/>
      <c r="V57" s="35"/>
    </row>
  </sheetData>
  <mergeCells count="31">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B57:V57"/>
  </mergeCells>
  <hyperlinks>
    <hyperlink ref="B3" location="Content!A1" display="(content)"/>
  </hyperlink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R&amp;10 000000Documento: YPF-Público&amp;1#</oddHeader>
    <oddFooter>&amp;R&amp;1#&amp;10 000000Documento: YPF-Público</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3:AF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G22" activePane="bottomRight" state="frozen"/>
      <selection pane="topLeft" activeCell="A1" activeCellId="0" sqref="A1"/>
      <selection pane="topRight" activeCell="G1" activeCellId="0" sqref="G1"/>
      <selection pane="bottomLeft" activeCell="A22" activeCellId="0" sqref="A22"/>
      <selection pane="bottomRight" activeCell="A1" activeCellId="0" sqref="A1"/>
    </sheetView>
  </sheetViews>
  <sheetFormatPr defaultColWidth="9.1015625" defaultRowHeight="14.4" zeroHeight="false" outlineLevelRow="0" outlineLevelCol="1"/>
  <cols>
    <col collapsed="false" customWidth="true" hidden="false" outlineLevel="0" max="1" min="1" style="7" width="4.33"/>
    <col collapsed="false" customWidth="true" hidden="false" outlineLevel="0" max="2" min="2" style="0" width="58.32"/>
    <col collapsed="false" customWidth="true" hidden="true" outlineLevel="1" max="6" min="3" style="0" width="10.66"/>
    <col collapsed="false" customWidth="true" hidden="false" outlineLevel="0" max="7" min="7" style="0" width="10.66"/>
    <col collapsed="false" customWidth="true" hidden="true" outlineLevel="1" max="11" min="8" style="0" width="10.66"/>
    <col collapsed="false" customWidth="true" hidden="false" outlineLevel="0" max="12" min="12" style="0" width="10.66"/>
    <col collapsed="false" customWidth="true" hidden="true" outlineLevel="1" max="16" min="13" style="0" width="10.66"/>
    <col collapsed="false" customWidth="true" hidden="false" outlineLevel="0" max="17" min="17" style="0" width="10.66"/>
    <col collapsed="false" customWidth="true" hidden="true" outlineLevel="1" max="21" min="18" style="0" width="10.66"/>
    <col collapsed="false" customWidth="true" hidden="false" outlineLevel="0" max="22" min="22" style="0" width="10.66"/>
    <col collapsed="false" customWidth="true" hidden="true" outlineLevel="1" max="26" min="23" style="0" width="10.66"/>
    <col collapsed="false" customWidth="true" hidden="false" outlineLevel="0" max="27" min="27" style="0" width="10.66"/>
    <col collapsed="false" customWidth="true" hidden="false" outlineLevel="1" max="31" min="28" style="0" width="10.66"/>
    <col collapsed="false" customWidth="true" hidden="false" outlineLevel="0" max="32" min="32" style="0" width="10.66"/>
    <col collapsed="false" customWidth="true" hidden="false" outlineLevel="0" max="33" min="33" style="0" width="7.43"/>
  </cols>
  <sheetData>
    <row r="3" customFormat="false" ht="14.4" hidden="false" customHeight="false" outlineLevel="0" collapsed="false">
      <c r="B3" s="8" t="s">
        <v>12</v>
      </c>
    </row>
    <row r="4" s="9" customFormat="true" ht="14.4" hidden="false" customHeight="false" outlineLevel="0" collapsed="false">
      <c r="A4" s="52"/>
      <c r="C4" s="53"/>
      <c r="D4" s="53"/>
      <c r="E4" s="53"/>
      <c r="F4" s="54"/>
      <c r="G4" s="54"/>
    </row>
    <row r="5" customFormat="false" ht="14.4" hidden="false" customHeight="false" outlineLevel="0" collapsed="false">
      <c r="A5" s="0"/>
      <c r="B5" s="10" t="s">
        <v>151</v>
      </c>
      <c r="C5" s="11" t="s">
        <v>14</v>
      </c>
      <c r="D5" s="11" t="s">
        <v>15</v>
      </c>
      <c r="E5" s="11" t="s">
        <v>16</v>
      </c>
      <c r="F5" s="11" t="s">
        <v>17</v>
      </c>
      <c r="G5" s="11" t="s">
        <v>18</v>
      </c>
      <c r="H5" s="11" t="s">
        <v>19</v>
      </c>
      <c r="I5" s="11" t="s">
        <v>20</v>
      </c>
      <c r="J5" s="11" t="s">
        <v>21</v>
      </c>
      <c r="K5" s="11" t="s">
        <v>22</v>
      </c>
      <c r="L5" s="11" t="s">
        <v>23</v>
      </c>
      <c r="M5" s="11" t="s">
        <v>24</v>
      </c>
      <c r="N5" s="11" t="s">
        <v>25</v>
      </c>
      <c r="O5" s="11" t="s">
        <v>26</v>
      </c>
      <c r="P5" s="11" t="s">
        <v>27</v>
      </c>
      <c r="Q5" s="11" t="s">
        <v>28</v>
      </c>
      <c r="R5" s="11" t="s">
        <v>29</v>
      </c>
      <c r="S5" s="11" t="s">
        <v>30</v>
      </c>
      <c r="T5" s="11" t="s">
        <v>31</v>
      </c>
      <c r="U5" s="11" t="s">
        <v>32</v>
      </c>
      <c r="V5" s="11" t="s">
        <v>33</v>
      </c>
      <c r="W5" s="11" t="s">
        <v>34</v>
      </c>
      <c r="X5" s="11" t="s">
        <v>35</v>
      </c>
      <c r="Y5" s="11" t="s">
        <v>36</v>
      </c>
      <c r="Z5" s="11" t="s">
        <v>37</v>
      </c>
      <c r="AA5" s="11" t="s">
        <v>38</v>
      </c>
      <c r="AB5" s="11" t="s">
        <v>39</v>
      </c>
      <c r="AC5" s="11" t="s">
        <v>40</v>
      </c>
      <c r="AD5" s="11" t="s">
        <v>41</v>
      </c>
      <c r="AE5" s="11" t="s">
        <v>42</v>
      </c>
      <c r="AF5" s="11" t="s">
        <v>43</v>
      </c>
    </row>
    <row r="6" customFormat="false" ht="14.4" hidden="false" customHeight="false" outlineLevel="0" collapsed="false">
      <c r="A6" s="0"/>
      <c r="B6" s="55" t="s">
        <v>44</v>
      </c>
      <c r="C6" s="11" t="n">
        <v>0</v>
      </c>
      <c r="D6" s="11" t="n">
        <v>0</v>
      </c>
      <c r="E6" s="11" t="n">
        <v>0</v>
      </c>
      <c r="F6" s="11" t="n">
        <v>0</v>
      </c>
      <c r="G6" s="11" t="n">
        <v>0</v>
      </c>
      <c r="H6" s="11" t="n">
        <v>0</v>
      </c>
      <c r="I6" s="11" t="n">
        <v>0</v>
      </c>
      <c r="J6" s="11" t="n">
        <v>0</v>
      </c>
      <c r="K6" s="11" t="n">
        <v>0</v>
      </c>
      <c r="L6" s="11" t="n">
        <v>0</v>
      </c>
      <c r="M6" s="11" t="n">
        <v>0</v>
      </c>
      <c r="N6" s="11" t="n">
        <v>0</v>
      </c>
      <c r="O6" s="11" t="n">
        <v>0</v>
      </c>
      <c r="P6" s="11" t="n">
        <v>0</v>
      </c>
      <c r="Q6" s="11" t="n">
        <v>0</v>
      </c>
      <c r="R6" s="11" t="n">
        <v>0</v>
      </c>
      <c r="S6" s="11" t="n">
        <v>0</v>
      </c>
      <c r="T6" s="11" t="n">
        <v>0</v>
      </c>
      <c r="U6" s="11" t="n">
        <v>0</v>
      </c>
      <c r="V6" s="11" t="n">
        <v>0</v>
      </c>
      <c r="W6" s="11" t="n">
        <v>0</v>
      </c>
      <c r="X6" s="11" t="n">
        <v>0</v>
      </c>
      <c r="Y6" s="11" t="n">
        <v>0</v>
      </c>
      <c r="Z6" s="11" t="n">
        <v>0</v>
      </c>
      <c r="AA6" s="11" t="n">
        <v>0</v>
      </c>
      <c r="AB6" s="11" t="n">
        <v>0</v>
      </c>
      <c r="AC6" s="11" t="n">
        <v>0</v>
      </c>
      <c r="AD6" s="11" t="n">
        <v>0</v>
      </c>
      <c r="AE6" s="11" t="n">
        <v>0</v>
      </c>
      <c r="AF6" s="11" t="n">
        <v>0</v>
      </c>
    </row>
    <row r="7" customFormat="false" ht="14.4" hidden="false" customHeight="false" outlineLevel="0" collapsed="false">
      <c r="A7" s="0"/>
      <c r="B7" s="12" t="s">
        <v>152</v>
      </c>
      <c r="C7" s="17" t="n">
        <v>1082.43690610836</v>
      </c>
      <c r="D7" s="17" t="n">
        <v>1024.55357142857</v>
      </c>
      <c r="E7" s="17" t="n">
        <v>1069.5744563279</v>
      </c>
      <c r="F7" s="17" t="n">
        <v>1239.40445708215</v>
      </c>
      <c r="G7" s="40" t="n">
        <v>4415.96939094698</v>
      </c>
      <c r="H7" s="17" t="n">
        <v>1318.05714271529</v>
      </c>
      <c r="I7" s="17" t="n">
        <v>1285.34661501821</v>
      </c>
      <c r="J7" s="17" t="n">
        <v>1334.42268035325</v>
      </c>
      <c r="K7" s="17" t="n">
        <v>1257.35381308016</v>
      </c>
      <c r="L7" s="40" t="n">
        <v>5195.18025116691</v>
      </c>
      <c r="M7" s="17" t="n">
        <v>1025.16736774608</v>
      </c>
      <c r="N7" s="17" t="n">
        <v>1223.41748390256</v>
      </c>
      <c r="O7" s="17" t="n">
        <v>988.051438433221</v>
      </c>
      <c r="P7" s="17" t="n">
        <v>1036.41276828374</v>
      </c>
      <c r="Q7" s="40" t="n">
        <v>4273.0490583656</v>
      </c>
      <c r="R7" s="17" t="n">
        <v>1008.13988615099</v>
      </c>
      <c r="S7" s="17" t="n">
        <v>531.192062052949</v>
      </c>
      <c r="T7" s="17" t="n">
        <v>771.828043238075</v>
      </c>
      <c r="U7" s="17" t="n">
        <v>739.571322511263</v>
      </c>
      <c r="V7" s="40" t="n">
        <v>3050.73131395328</v>
      </c>
      <c r="W7" s="17" t="n">
        <v>950.487995515712</v>
      </c>
      <c r="X7" s="17" t="n">
        <v>970.691033205844</v>
      </c>
      <c r="Y7" s="17" t="n">
        <v>1064.51900307229</v>
      </c>
      <c r="Z7" s="17" t="n">
        <v>1153.71047550718</v>
      </c>
      <c r="AA7" s="40" t="n">
        <v>4139.40850730103</v>
      </c>
      <c r="AB7" s="17" t="n">
        <v>1149.91970551</v>
      </c>
      <c r="AC7" s="17" t="n">
        <v>1260.61276033</v>
      </c>
      <c r="AD7" s="17" t="n">
        <v>1441.50987617</v>
      </c>
      <c r="AE7" s="17" t="n">
        <v>1390.80720201</v>
      </c>
      <c r="AF7" s="40" t="n">
        <v>5242.84954402</v>
      </c>
    </row>
    <row r="8" customFormat="false" ht="14.4" hidden="false" customHeight="false" outlineLevel="0" collapsed="false">
      <c r="A8" s="0"/>
      <c r="B8" s="12" t="s">
        <v>153</v>
      </c>
      <c r="C8" s="21" t="n">
        <v>702.4515186289</v>
      </c>
      <c r="D8" s="21" t="n">
        <v>696.045918367347</v>
      </c>
      <c r="E8" s="17" t="n">
        <v>679.783787042293</v>
      </c>
      <c r="F8" s="17" t="n">
        <v>630.153385837456</v>
      </c>
      <c r="G8" s="40" t="n">
        <v>2708.434609876</v>
      </c>
      <c r="H8" s="17" t="n">
        <v>655.25534890173</v>
      </c>
      <c r="I8" s="17" t="n">
        <v>697.252253461647</v>
      </c>
      <c r="J8" s="17" t="n">
        <v>655.594266223361</v>
      </c>
      <c r="K8" s="17" t="n">
        <v>381.103279459371</v>
      </c>
      <c r="L8" s="40" t="n">
        <v>2389.20514804611</v>
      </c>
      <c r="M8" s="17" t="n">
        <v>368.801324668607</v>
      </c>
      <c r="N8" s="17" t="n">
        <v>504.584716259607</v>
      </c>
      <c r="O8" s="17" t="n">
        <v>537.147138366246</v>
      </c>
      <c r="P8" s="17" t="n">
        <v>372.652251173535</v>
      </c>
      <c r="Q8" s="40" t="n">
        <v>1783.185430468</v>
      </c>
      <c r="R8" s="17" t="n">
        <v>318.125342331836</v>
      </c>
      <c r="S8" s="17" t="n">
        <v>273.466665578015</v>
      </c>
      <c r="T8" s="17" t="n">
        <v>305.735704257838</v>
      </c>
      <c r="U8" s="17" t="n">
        <v>244.322949317741</v>
      </c>
      <c r="V8" s="40" t="n">
        <v>1141.65066148543</v>
      </c>
      <c r="W8" s="17" t="n">
        <v>285.236382614296</v>
      </c>
      <c r="X8" s="17" t="n">
        <v>423.489787225166</v>
      </c>
      <c r="Y8" s="17" t="n">
        <v>535.541175973692</v>
      </c>
      <c r="Z8" s="17" t="n">
        <v>381.174869829912</v>
      </c>
      <c r="AA8" s="40" t="n">
        <v>1625.44221564307</v>
      </c>
      <c r="AB8" s="17" t="n">
        <v>387.28320661</v>
      </c>
      <c r="AC8" s="17" t="n">
        <v>484.08143242</v>
      </c>
      <c r="AD8" s="17" t="n">
        <v>566.47993013</v>
      </c>
      <c r="AE8" s="17" t="n">
        <v>359.07061717</v>
      </c>
      <c r="AF8" s="40" t="n">
        <v>1796.91518633</v>
      </c>
    </row>
    <row r="9" customFormat="false" ht="14.4" hidden="false" customHeight="false" outlineLevel="0" collapsed="false">
      <c r="A9" s="0"/>
      <c r="B9" s="12" t="s">
        <v>154</v>
      </c>
      <c r="C9" s="21" t="n">
        <v>-7.67776502736774</v>
      </c>
      <c r="D9" s="21" t="n">
        <v>-23.7882653061226</v>
      </c>
      <c r="E9" s="17" t="n">
        <v>-12.4746939411141</v>
      </c>
      <c r="F9" s="17" t="n">
        <v>-20.5596536977963</v>
      </c>
      <c r="G9" s="40" t="n">
        <v>-64.5003779724008</v>
      </c>
      <c r="H9" s="17" t="n">
        <v>-4.08441275013593</v>
      </c>
      <c r="I9" s="17" t="n">
        <v>-10.0369309060411</v>
      </c>
      <c r="J9" s="17" t="n">
        <v>-8.17425961481945</v>
      </c>
      <c r="K9" s="17" t="n">
        <v>39.6731438222951</v>
      </c>
      <c r="L9" s="40" t="n">
        <v>17.3775405512986</v>
      </c>
      <c r="M9" s="17" t="n">
        <v>30.1568063770653</v>
      </c>
      <c r="N9" s="17" t="n">
        <v>-39.3127211627</v>
      </c>
      <c r="O9" s="17" t="n">
        <v>-4.25458129484287</v>
      </c>
      <c r="P9" s="17" t="n">
        <v>-20.8365113254552</v>
      </c>
      <c r="Q9" s="40" t="n">
        <v>-34.2470074059327</v>
      </c>
      <c r="R9" s="17" t="n">
        <v>-9.76390674792037</v>
      </c>
      <c r="S9" s="17" t="n">
        <v>-3.45354529041083</v>
      </c>
      <c r="T9" s="17" t="n">
        <v>0.739870210590425</v>
      </c>
      <c r="U9" s="17" t="n">
        <v>-9.34518783530416</v>
      </c>
      <c r="V9" s="40" t="n">
        <v>-21.8227696630449</v>
      </c>
      <c r="W9" s="17" t="n">
        <v>11.7330750696808</v>
      </c>
      <c r="X9" s="17" t="n">
        <v>-8.69372678791683</v>
      </c>
      <c r="Y9" s="17" t="n">
        <v>3.63989189046083</v>
      </c>
      <c r="Z9" s="17" t="n">
        <v>-13.5165916687417</v>
      </c>
      <c r="AA9" s="40" t="n">
        <v>-6.83587600289593</v>
      </c>
      <c r="AB9" s="17" t="n">
        <v>32.79731958</v>
      </c>
      <c r="AC9" s="17" t="n">
        <v>36.30631945</v>
      </c>
      <c r="AD9" s="17" t="n">
        <v>38.00584993</v>
      </c>
      <c r="AE9" s="17" t="n">
        <v>38.12271086</v>
      </c>
      <c r="AF9" s="40" t="n">
        <v>145.23219982</v>
      </c>
    </row>
    <row r="10" customFormat="false" ht="14.4" hidden="false" customHeight="false" outlineLevel="0" collapsed="false">
      <c r="A10" s="0"/>
      <c r="B10" s="14" t="s">
        <v>45</v>
      </c>
      <c r="C10" s="15" t="n">
        <v>1777.2106597099</v>
      </c>
      <c r="D10" s="15" t="n">
        <v>1696.8112244898</v>
      </c>
      <c r="E10" s="15" t="n">
        <v>1736.88354942908</v>
      </c>
      <c r="F10" s="15" t="n">
        <v>1848.99818922181</v>
      </c>
      <c r="G10" s="15" t="n">
        <v>7059.90362285058</v>
      </c>
      <c r="H10" s="15" t="n">
        <v>1969.22807886689</v>
      </c>
      <c r="I10" s="15" t="n">
        <v>1972.56193757382</v>
      </c>
      <c r="J10" s="15" t="n">
        <v>1981.84268696179</v>
      </c>
      <c r="K10" s="15" t="n">
        <v>1678.13023636183</v>
      </c>
      <c r="L10" s="15" t="n">
        <v>7601.76293976432</v>
      </c>
      <c r="M10" s="15" t="n">
        <v>1424.12549879175</v>
      </c>
      <c r="N10" s="15" t="n">
        <v>1688.68947899947</v>
      </c>
      <c r="O10" s="15" t="n">
        <v>1520.5294540262</v>
      </c>
      <c r="P10" s="15" t="n">
        <v>1388.22013473268</v>
      </c>
      <c r="Q10" s="15" t="n">
        <v>6021.5645665501</v>
      </c>
      <c r="R10" s="15" t="n">
        <v>1316.50132173491</v>
      </c>
      <c r="S10" s="15" t="n">
        <v>801.205182340553</v>
      </c>
      <c r="T10" s="15" t="n">
        <v>1078.30322062049</v>
      </c>
      <c r="U10" s="15" t="n">
        <v>974.548615855505</v>
      </c>
      <c r="V10" s="15" t="n">
        <v>4170.56289259403</v>
      </c>
      <c r="W10" s="15" t="n">
        <v>1247.45745319969</v>
      </c>
      <c r="X10" s="15" t="n">
        <v>1385.48709364309</v>
      </c>
      <c r="Y10" s="15" t="n">
        <v>1603.70007093644</v>
      </c>
      <c r="Z10" s="15" t="n">
        <v>1521.36875366835</v>
      </c>
      <c r="AA10" s="15" t="n">
        <v>5758.0148469412</v>
      </c>
      <c r="AB10" s="15" t="n">
        <v>1570.0002317</v>
      </c>
      <c r="AC10" s="15" t="n">
        <v>1780.9905122</v>
      </c>
      <c r="AD10" s="15" t="n">
        <v>2045.98565623</v>
      </c>
      <c r="AE10" s="15" t="n">
        <v>1787.99053004</v>
      </c>
      <c r="AF10" s="15" t="n">
        <v>7184.99693017</v>
      </c>
    </row>
    <row r="11" customFormat="false" ht="14.4" hidden="false" customHeight="false" outlineLevel="0" collapsed="false">
      <c r="A11" s="0"/>
      <c r="B11" s="25" t="s">
        <v>155</v>
      </c>
      <c r="C11" s="17" t="n">
        <v>-636.094219346856</v>
      </c>
      <c r="D11" s="17" t="n">
        <v>-643.676660170011</v>
      </c>
      <c r="E11" s="17" t="n">
        <v>-667.01624197066</v>
      </c>
      <c r="F11" s="17" t="n">
        <v>-787.817850748191</v>
      </c>
      <c r="G11" s="40" t="n">
        <v>-2734.60497223572</v>
      </c>
      <c r="H11" s="17" t="n">
        <v>-830.131941608612</v>
      </c>
      <c r="I11" s="17" t="n">
        <v>-839.528111704222</v>
      </c>
      <c r="J11" s="17" t="n">
        <v>-592.185044522375</v>
      </c>
      <c r="K11" s="17" t="n">
        <v>-463.36343795764</v>
      </c>
      <c r="L11" s="40" t="n">
        <v>-2725.20853579285</v>
      </c>
      <c r="M11" s="17" t="n">
        <v>-623.998249528617</v>
      </c>
      <c r="N11" s="17" t="n">
        <v>-667.868633364887</v>
      </c>
      <c r="O11" s="17" t="n">
        <v>-647.721215300853</v>
      </c>
      <c r="P11" s="17" t="n">
        <v>-660.334018122763</v>
      </c>
      <c r="Q11" s="40" t="n">
        <v>-2599.92211631712</v>
      </c>
      <c r="R11" s="17" t="n">
        <v>-616.470823233627</v>
      </c>
      <c r="S11" s="17" t="n">
        <v>-501.324386781393</v>
      </c>
      <c r="T11" s="17" t="n">
        <v>-504.849181262342</v>
      </c>
      <c r="U11" s="17" t="n">
        <v>-356.345575117369</v>
      </c>
      <c r="V11" s="40" t="n">
        <v>-1978.98996639473</v>
      </c>
      <c r="W11" s="17" t="n">
        <v>-581.473295375846</v>
      </c>
      <c r="X11" s="17" t="n">
        <v>-662.927585232091</v>
      </c>
      <c r="Y11" s="17" t="n">
        <v>-605.776289181326</v>
      </c>
      <c r="Z11" s="17" t="n">
        <v>-530.476693304543</v>
      </c>
      <c r="AA11" s="40" t="n">
        <v>-2380.65386309381</v>
      </c>
      <c r="AB11" s="17" t="n">
        <v>-474</v>
      </c>
      <c r="AC11" s="17" t="n">
        <v>-505.28392953</v>
      </c>
      <c r="AD11" s="17" t="n">
        <v>-541.71607047</v>
      </c>
      <c r="AE11" s="17" t="n">
        <v>-554.02440905</v>
      </c>
      <c r="AF11" s="40" t="n">
        <v>-2075.02440905</v>
      </c>
    </row>
    <row r="12" customFormat="false" ht="14.4" hidden="false" customHeight="false" outlineLevel="0" collapsed="false">
      <c r="A12" s="0"/>
      <c r="B12" s="25" t="s">
        <v>156</v>
      </c>
      <c r="C12" s="17" t="n">
        <v>-629.704694994593</v>
      </c>
      <c r="D12" s="17" t="n">
        <v>-640.625</v>
      </c>
      <c r="E12" s="17" t="n">
        <v>-635.919281835399</v>
      </c>
      <c r="F12" s="17" t="n">
        <v>-672.985997707865</v>
      </c>
      <c r="G12" s="40" t="n">
        <v>-2579.23497453786</v>
      </c>
      <c r="H12" s="17" t="n">
        <v>-617.586985426964</v>
      </c>
      <c r="I12" s="17" t="n">
        <v>-554.03751483</v>
      </c>
      <c r="J12" s="17" t="n">
        <v>-521.47408551</v>
      </c>
      <c r="K12" s="17" t="n">
        <v>-558.9633266</v>
      </c>
      <c r="L12" s="40" t="n">
        <v>-2252.06191236696</v>
      </c>
      <c r="M12" s="17" t="n">
        <v>-558.88831072</v>
      </c>
      <c r="N12" s="17" t="n">
        <v>-572.95816039</v>
      </c>
      <c r="O12" s="17" t="n">
        <v>-563.92609685</v>
      </c>
      <c r="P12" s="17" t="n">
        <v>-550.64573964</v>
      </c>
      <c r="Q12" s="40" t="n">
        <v>-2246.4183076</v>
      </c>
      <c r="R12" s="17" t="n">
        <v>-523.860801580001</v>
      </c>
      <c r="S12" s="17" t="n">
        <v>-399.37135954</v>
      </c>
      <c r="T12" s="17" t="n">
        <v>-329.281612410002</v>
      </c>
      <c r="U12" s="17" t="n">
        <v>-413.182732240003</v>
      </c>
      <c r="V12" s="40" t="n">
        <v>-1665.69650577001</v>
      </c>
      <c r="W12" s="17" t="n">
        <v>-411.134009380004</v>
      </c>
      <c r="X12" s="17" t="n">
        <v>-459.589794226209</v>
      </c>
      <c r="Y12" s="17" t="n">
        <v>-494.64641482904</v>
      </c>
      <c r="Z12" s="17" t="n">
        <v>-528.953629670006</v>
      </c>
      <c r="AA12" s="40" t="n">
        <v>-1894.32456550526</v>
      </c>
      <c r="AB12" s="17" t="n">
        <v>-533.5648897762</v>
      </c>
      <c r="AC12" s="17" t="n">
        <v>-609.819704443502</v>
      </c>
      <c r="AD12" s="17" t="n">
        <v>-630.932368254074</v>
      </c>
      <c r="AE12" s="17" t="n">
        <v>-668.09014290622</v>
      </c>
      <c r="AF12" s="40" t="n">
        <v>-2442.40710538</v>
      </c>
    </row>
    <row r="13" customFormat="false" ht="14.4" hidden="false" customHeight="false" outlineLevel="0" collapsed="false">
      <c r="A13" s="0"/>
      <c r="B13" s="25" t="s">
        <v>157</v>
      </c>
      <c r="C13" s="17" t="n">
        <v>-263.85919144053</v>
      </c>
      <c r="D13" s="17" t="n">
        <v>-260.586734693878</v>
      </c>
      <c r="E13" s="17" t="n">
        <v>-274.733375865932</v>
      </c>
      <c r="F13" s="17" t="n">
        <v>-271.101878065108</v>
      </c>
      <c r="G13" s="40" t="n">
        <v>-1070.28118006545</v>
      </c>
      <c r="H13" s="17" t="n">
        <v>-281.335323434766</v>
      </c>
      <c r="I13" s="17" t="n">
        <v>-311.377337006991</v>
      </c>
      <c r="J13" s="17" t="n">
        <v>-291.240390467503</v>
      </c>
      <c r="K13" s="17" t="n">
        <v>-220.03175301567</v>
      </c>
      <c r="L13" s="40" t="n">
        <v>-1103.98480392493</v>
      </c>
      <c r="M13" s="17" t="n">
        <v>-201.370412311726</v>
      </c>
      <c r="N13" s="17" t="n">
        <v>-238.149693092898</v>
      </c>
      <c r="O13" s="17" t="n">
        <v>-213.072964527952</v>
      </c>
      <c r="P13" s="17" t="n">
        <v>-177.276927683616</v>
      </c>
      <c r="Q13" s="40" t="n">
        <v>-829.869997616191</v>
      </c>
      <c r="R13" s="17" t="n">
        <v>-184.154595472332</v>
      </c>
      <c r="S13" s="17" t="n">
        <v>-107.385322559568</v>
      </c>
      <c r="T13" s="17" t="n">
        <v>-145.757459486333</v>
      </c>
      <c r="U13" s="17" t="n">
        <v>-140.781793805404</v>
      </c>
      <c r="V13" s="40" t="n">
        <v>-578.079171323636</v>
      </c>
      <c r="W13" s="17" t="n">
        <v>-171.069327461677</v>
      </c>
      <c r="X13" s="17" t="n">
        <v>-187.192812661644</v>
      </c>
      <c r="Y13" s="17" t="n">
        <v>-221.174453282465</v>
      </c>
      <c r="Z13" s="17" t="n">
        <v>-208.656610029773</v>
      </c>
      <c r="AA13" s="40" t="n">
        <v>-788.09320343556</v>
      </c>
      <c r="AB13" s="17" t="n">
        <v>-212.51945725</v>
      </c>
      <c r="AC13" s="17" t="n">
        <v>-237.83906597</v>
      </c>
      <c r="AD13" s="17" t="n">
        <v>-259.25754042</v>
      </c>
      <c r="AE13" s="17" t="n">
        <v>-246.71019794</v>
      </c>
      <c r="AF13" s="40" t="n">
        <v>-956.32626158</v>
      </c>
    </row>
    <row r="14" customFormat="false" ht="14.4" hidden="false" customHeight="false" outlineLevel="0" collapsed="false">
      <c r="A14" s="0"/>
      <c r="B14" s="25" t="s">
        <v>50</v>
      </c>
      <c r="C14" s="17" t="n">
        <v>-37.9409555102412</v>
      </c>
      <c r="D14" s="17" t="n">
        <v>-53.125</v>
      </c>
      <c r="E14" s="17" t="n">
        <v>-19.3792919829401</v>
      </c>
      <c r="F14" s="17" t="n">
        <v>-39.7486638157395</v>
      </c>
      <c r="G14" s="40" t="n">
        <v>-150.193911308921</v>
      </c>
      <c r="H14" s="17" t="n">
        <v>-16.4339776114615</v>
      </c>
      <c r="I14" s="17" t="n">
        <v>-19.5765785939001</v>
      </c>
      <c r="J14" s="17" t="n">
        <v>-33.1982113709614</v>
      </c>
      <c r="K14" s="17" t="n">
        <v>-97.0314766441669</v>
      </c>
      <c r="L14" s="40" t="n">
        <v>-166.24024422049</v>
      </c>
      <c r="M14" s="17" t="n">
        <v>-38.784859824115</v>
      </c>
      <c r="N14" s="17" t="n">
        <v>-24.0723778243328</v>
      </c>
      <c r="O14" s="17" t="n">
        <v>-36.0869116125893</v>
      </c>
      <c r="P14" s="17" t="n">
        <v>-39.0265745261157</v>
      </c>
      <c r="Q14" s="40" t="n">
        <v>-137.970723787153</v>
      </c>
      <c r="R14" s="17" t="n">
        <v>-11.5232676087883</v>
      </c>
      <c r="S14" s="17" t="n">
        <v>-1.93670867379186</v>
      </c>
      <c r="T14" s="17" t="n">
        <v>-57.4786480245934</v>
      </c>
      <c r="U14" s="17" t="n">
        <v>-9.47943175648438</v>
      </c>
      <c r="V14" s="40" t="n">
        <v>-80.418056063658</v>
      </c>
      <c r="W14" s="17" t="n">
        <v>-1.74457405905606</v>
      </c>
      <c r="X14" s="17" t="n">
        <v>-8.4469090650908</v>
      </c>
      <c r="Y14" s="17" t="n">
        <v>-9.78666000456722</v>
      </c>
      <c r="Z14" s="17" t="n">
        <v>-6.65084270204967</v>
      </c>
      <c r="AA14" s="40" t="n">
        <v>-26.6289858307638</v>
      </c>
      <c r="AB14" s="17" t="n">
        <v>-10.27841282</v>
      </c>
      <c r="AC14" s="17" t="n">
        <v>-13.0515311</v>
      </c>
      <c r="AD14" s="17" t="n">
        <v>-18.69007056</v>
      </c>
      <c r="AE14" s="17" t="n">
        <v>-22.61771547</v>
      </c>
      <c r="AF14" s="40" t="n">
        <v>-64.63772995</v>
      </c>
    </row>
    <row r="15" customFormat="false" ht="14.4" hidden="false" customHeight="false" outlineLevel="0" collapsed="false">
      <c r="A15" s="0"/>
      <c r="B15" s="25" t="s">
        <v>154</v>
      </c>
      <c r="C15" s="17" t="n">
        <v>-152.092342087649</v>
      </c>
      <c r="D15" s="17" t="n">
        <v>-155.175380646315</v>
      </c>
      <c r="E15" s="17" t="n">
        <v>-118.947498151814</v>
      </c>
      <c r="F15" s="17" t="n">
        <v>-164.722327100543</v>
      </c>
      <c r="G15" s="40" t="n">
        <v>-590.937547986321</v>
      </c>
      <c r="H15" s="17" t="n">
        <v>-114.451355709481</v>
      </c>
      <c r="I15" s="17" t="n">
        <v>-125.875434288112</v>
      </c>
      <c r="J15" s="17" t="n">
        <v>-162.309093035073</v>
      </c>
      <c r="K15" s="17" t="n">
        <v>-275.19230596784</v>
      </c>
      <c r="L15" s="40" t="n">
        <v>-677.828189000506</v>
      </c>
      <c r="M15" s="17" t="n">
        <v>-42.6439462246099</v>
      </c>
      <c r="N15" s="17" t="n">
        <v>-89.8580537369031</v>
      </c>
      <c r="O15" s="17" t="n">
        <v>-46.4819287862795</v>
      </c>
      <c r="P15" s="17" t="n">
        <v>-154.459632507358</v>
      </c>
      <c r="Q15" s="40" t="n">
        <v>-333.44356125515</v>
      </c>
      <c r="R15" s="17" t="n">
        <v>-73.0617360098389</v>
      </c>
      <c r="S15" s="17" t="n">
        <v>-100.594677687982</v>
      </c>
      <c r="T15" s="17" t="n">
        <v>-199.965323606144</v>
      </c>
      <c r="U15" s="17" t="n">
        <v>-127.884581893528</v>
      </c>
      <c r="V15" s="40" t="n">
        <v>-501.506319197493</v>
      </c>
      <c r="W15" s="17" t="n">
        <v>-63.515195822056</v>
      </c>
      <c r="X15" s="17" t="n">
        <v>-79.1068398216622</v>
      </c>
      <c r="Y15" s="17" t="n">
        <v>-50.4718375213826</v>
      </c>
      <c r="Z15" s="17" t="n">
        <v>-337.705786732414</v>
      </c>
      <c r="AA15" s="40" t="n">
        <v>-530.800466610571</v>
      </c>
      <c r="AB15" s="17" t="n">
        <v>-110.637706209997</v>
      </c>
      <c r="AC15" s="17" t="n">
        <v>-65.9997396700073</v>
      </c>
      <c r="AD15" s="17" t="n">
        <v>-180.091709056219</v>
      </c>
      <c r="AE15" s="17" t="n">
        <v>139.443092836118</v>
      </c>
      <c r="AF15" s="40" t="n">
        <v>-217.316062100102</v>
      </c>
    </row>
    <row r="16" customFormat="false" ht="14.4" hidden="false" customHeight="false" outlineLevel="0" collapsed="false">
      <c r="A16" s="0"/>
      <c r="B16" s="14" t="s">
        <v>158</v>
      </c>
      <c r="C16" s="15" t="n">
        <v>57.5192563300284</v>
      </c>
      <c r="D16" s="15" t="n">
        <v>-56.3775510204082</v>
      </c>
      <c r="E16" s="15" t="n">
        <v>20.8878596223306</v>
      </c>
      <c r="F16" s="15" t="n">
        <v>199.621471784366</v>
      </c>
      <c r="G16" s="15" t="n">
        <v>221.651036716317</v>
      </c>
      <c r="H16" s="15" t="n">
        <v>109.288495075602</v>
      </c>
      <c r="I16" s="15" t="n">
        <v>122.166961150594</v>
      </c>
      <c r="J16" s="15" t="n">
        <v>381.435862055876</v>
      </c>
      <c r="K16" s="15" t="n">
        <v>141.902109183261</v>
      </c>
      <c r="L16" s="15" t="n">
        <v>754.793427465333</v>
      </c>
      <c r="M16" s="15" t="n">
        <v>-41.5602798173175</v>
      </c>
      <c r="N16" s="15" t="n">
        <v>95.7825605904482</v>
      </c>
      <c r="O16" s="15" t="n">
        <v>-790.82088882971</v>
      </c>
      <c r="P16" s="15" t="n">
        <v>-193.526051655123</v>
      </c>
      <c r="Q16" s="15" t="n">
        <v>-930.124659711702</v>
      </c>
      <c r="R16" s="15" t="n">
        <v>10.9495942384731</v>
      </c>
      <c r="S16" s="15" t="n">
        <v>-1091.7007303292</v>
      </c>
      <c r="T16" s="15" t="n">
        <v>-178.133859212553</v>
      </c>
      <c r="U16" s="15" t="n">
        <v>754.614877209983</v>
      </c>
      <c r="V16" s="15" t="n">
        <v>-504.265566050714</v>
      </c>
      <c r="W16" s="15" t="n">
        <v>18.5210511010491</v>
      </c>
      <c r="X16" s="15" t="n">
        <v>-11.776847363604</v>
      </c>
      <c r="Y16" s="15" t="n">
        <v>221.84441611766</v>
      </c>
      <c r="Z16" s="15" t="n">
        <v>-203.224803025874</v>
      </c>
      <c r="AA16" s="15" t="n">
        <v>25.3637682097963</v>
      </c>
      <c r="AB16" s="15" t="n">
        <v>228.999765643804</v>
      </c>
      <c r="AC16" s="15" t="n">
        <v>348.99654148649</v>
      </c>
      <c r="AD16" s="15" t="n">
        <v>415.297897469706</v>
      </c>
      <c r="AE16" s="15" t="n">
        <v>435.991157509901</v>
      </c>
      <c r="AF16" s="15" t="n">
        <v>1429.2853621099</v>
      </c>
    </row>
    <row r="17" customFormat="false" ht="14.4" hidden="false" customHeight="false" outlineLevel="0" collapsed="false">
      <c r="A17" s="0"/>
      <c r="B17" s="26" t="s">
        <v>159</v>
      </c>
      <c r="C17" s="27" t="n">
        <v>0</v>
      </c>
      <c r="D17" s="27" t="n">
        <v>0</v>
      </c>
      <c r="E17" s="27" t="n">
        <v>0</v>
      </c>
      <c r="F17" s="27" t="n">
        <v>287</v>
      </c>
      <c r="G17" s="40" t="n">
        <v>287</v>
      </c>
      <c r="H17" s="17" t="n">
        <v>0</v>
      </c>
      <c r="I17" s="17" t="n">
        <v>0</v>
      </c>
      <c r="J17" s="17" t="n">
        <v>0</v>
      </c>
      <c r="K17" s="17" t="n">
        <v>78.3541730067509</v>
      </c>
      <c r="L17" s="40" t="n">
        <v>78.3541730067509</v>
      </c>
      <c r="M17" s="17" t="n">
        <v>0</v>
      </c>
      <c r="N17" s="17" t="n">
        <v>0</v>
      </c>
      <c r="O17" s="17" t="n">
        <v>-804.061225778234</v>
      </c>
      <c r="P17" s="17" t="n">
        <v>-0.00329390794995049</v>
      </c>
      <c r="Q17" s="40" t="n">
        <v>-804.064519686184</v>
      </c>
      <c r="R17" s="17" t="n">
        <v>103.519496408152</v>
      </c>
      <c r="S17" s="17" t="n">
        <v>-782.293457427016</v>
      </c>
      <c r="T17" s="17" t="n">
        <v>-19.1048550436266</v>
      </c>
      <c r="U17" s="17" t="n">
        <v>827.740376167267</v>
      </c>
      <c r="V17" s="40" t="n">
        <v>129.861560104777</v>
      </c>
      <c r="W17" s="17" t="n">
        <v>0</v>
      </c>
      <c r="X17" s="17" t="n">
        <v>0</v>
      </c>
      <c r="Y17" s="17" t="n">
        <v>0</v>
      </c>
      <c r="Z17" s="17" t="n">
        <v>-112.149994255443</v>
      </c>
      <c r="AA17" s="40" t="n">
        <v>-112.149994255443</v>
      </c>
      <c r="AB17" s="17" t="n">
        <v>0</v>
      </c>
      <c r="AC17" s="17" t="n">
        <v>0</v>
      </c>
      <c r="AD17" s="17" t="n">
        <v>-98.29192317</v>
      </c>
      <c r="AE17" s="17" t="n">
        <v>-24.99706016</v>
      </c>
      <c r="AF17" s="40" t="n">
        <v>-123.28898333</v>
      </c>
    </row>
    <row r="18" customFormat="false" ht="14.4" hidden="false" customHeight="false" outlineLevel="0" collapsed="false">
      <c r="A18" s="0"/>
      <c r="B18" s="14" t="s">
        <v>160</v>
      </c>
      <c r="C18" s="15" t="n">
        <v>57.5192563300284</v>
      </c>
      <c r="D18" s="15" t="n">
        <v>-56.3775510204082</v>
      </c>
      <c r="E18" s="15" t="n">
        <v>20.8878596223306</v>
      </c>
      <c r="F18" s="15" t="n">
        <v>-87.3785282156345</v>
      </c>
      <c r="G18" s="15" t="n">
        <v>-65.3489632836831</v>
      </c>
      <c r="H18" s="15" t="n">
        <v>109.288495075602</v>
      </c>
      <c r="I18" s="15" t="n">
        <v>122.166961150594</v>
      </c>
      <c r="J18" s="15" t="n">
        <v>381.435862055876</v>
      </c>
      <c r="K18" s="15" t="n">
        <v>63.5479361765097</v>
      </c>
      <c r="L18" s="15" t="n">
        <v>676.439254458582</v>
      </c>
      <c r="M18" s="15" t="n">
        <v>-41.5602798173175</v>
      </c>
      <c r="N18" s="15" t="n">
        <v>95.7825605904482</v>
      </c>
      <c r="O18" s="15" t="n">
        <v>13.2403369485245</v>
      </c>
      <c r="P18" s="15" t="n">
        <v>-193.522757747173</v>
      </c>
      <c r="Q18" s="15" t="n">
        <v>-126.060140025518</v>
      </c>
      <c r="R18" s="15" t="n">
        <v>-92.5699021696794</v>
      </c>
      <c r="S18" s="15" t="n">
        <v>-309.407272902182</v>
      </c>
      <c r="T18" s="15" t="n">
        <v>-159.029004168926</v>
      </c>
      <c r="U18" s="15" t="n">
        <v>-73.1254989572835</v>
      </c>
      <c r="V18" s="15" t="n">
        <v>-634.127126155491</v>
      </c>
      <c r="W18" s="15" t="n">
        <v>18.5210511010491</v>
      </c>
      <c r="X18" s="15" t="n">
        <v>-11.776847363604</v>
      </c>
      <c r="Y18" s="15" t="n">
        <v>221.84441611766</v>
      </c>
      <c r="Z18" s="15" t="n">
        <v>-91.0748087704311</v>
      </c>
      <c r="AA18" s="15" t="n">
        <v>137.513762465239</v>
      </c>
      <c r="AB18" s="15" t="n">
        <v>228.999765643804</v>
      </c>
      <c r="AC18" s="15" t="n">
        <v>348.99654148649</v>
      </c>
      <c r="AD18" s="15" t="n">
        <v>317.005974299706</v>
      </c>
      <c r="AE18" s="15" t="n">
        <v>410.994097349901</v>
      </c>
      <c r="AF18" s="15" t="n">
        <v>1305.9963787799</v>
      </c>
    </row>
    <row r="19" customFormat="false" ht="14.4" hidden="false" customHeight="false" outlineLevel="0" collapsed="false">
      <c r="A19" s="0"/>
      <c r="B19" s="25" t="s">
        <v>155</v>
      </c>
      <c r="C19" s="21" t="n">
        <v>636.094219346856</v>
      </c>
      <c r="D19" s="21" t="n">
        <v>643.676660170011</v>
      </c>
      <c r="E19" s="21" t="n">
        <v>667.01624197066</v>
      </c>
      <c r="F19" s="21" t="n">
        <v>787.817850748191</v>
      </c>
      <c r="G19" s="40" t="n">
        <v>2734.60497223572</v>
      </c>
      <c r="H19" s="17" t="n">
        <v>830.131941608612</v>
      </c>
      <c r="I19" s="17" t="n">
        <v>839.528111704222</v>
      </c>
      <c r="J19" s="17" t="n">
        <v>592.185044522375</v>
      </c>
      <c r="K19" s="17" t="n">
        <v>463.36343795764</v>
      </c>
      <c r="L19" s="40" t="n">
        <v>2725.20853579285</v>
      </c>
      <c r="M19" s="17" t="n">
        <v>623.998249528617</v>
      </c>
      <c r="N19" s="17" t="n">
        <v>667.868633364887</v>
      </c>
      <c r="O19" s="17" t="n">
        <v>647.721215300853</v>
      </c>
      <c r="P19" s="17" t="n">
        <v>660.334018122763</v>
      </c>
      <c r="Q19" s="40" t="n">
        <v>2599.92211631712</v>
      </c>
      <c r="R19" s="17" t="n">
        <v>616.470823233627</v>
      </c>
      <c r="S19" s="17" t="n">
        <v>501.324386781393</v>
      </c>
      <c r="T19" s="17" t="n">
        <v>504.849181262342</v>
      </c>
      <c r="U19" s="17" t="n">
        <v>356.345575117369</v>
      </c>
      <c r="V19" s="40" t="n">
        <v>1978.98996639473</v>
      </c>
      <c r="W19" s="17" t="n">
        <v>581.473295375846</v>
      </c>
      <c r="X19" s="17" t="n">
        <v>662.927585232091</v>
      </c>
      <c r="Y19" s="17" t="n">
        <v>605.776289181326</v>
      </c>
      <c r="Z19" s="17" t="n">
        <v>530.476693304543</v>
      </c>
      <c r="AA19" s="40" t="n">
        <v>2380.65386309381</v>
      </c>
      <c r="AB19" s="17" t="n">
        <v>474</v>
      </c>
      <c r="AC19" s="17" t="n">
        <v>505.28392953</v>
      </c>
      <c r="AD19" s="17" t="n">
        <v>541.71607047</v>
      </c>
      <c r="AE19" s="17" t="n">
        <v>554.02440905</v>
      </c>
      <c r="AF19" s="40" t="n">
        <v>2075.02440905</v>
      </c>
    </row>
    <row r="20" customFormat="false" ht="14.4" hidden="false" customHeight="false" outlineLevel="0" collapsed="false">
      <c r="A20" s="0"/>
      <c r="B20" s="25" t="s">
        <v>161</v>
      </c>
      <c r="C20" s="21" t="n">
        <v>23.6731088343832</v>
      </c>
      <c r="D20" s="21" t="n">
        <v>34.2474489795918</v>
      </c>
      <c r="E20" s="21" t="n">
        <v>3.07515711106534</v>
      </c>
      <c r="F20" s="21" t="n">
        <v>25.1284656306399</v>
      </c>
      <c r="G20" s="40" t="n">
        <v>86.1241805556803</v>
      </c>
      <c r="H20" s="17" t="n">
        <v>9.00561621433027</v>
      </c>
      <c r="I20" s="17" t="n">
        <v>1.40568679148173</v>
      </c>
      <c r="J20" s="17" t="n">
        <v>13.5836758079661</v>
      </c>
      <c r="K20" s="17" t="n">
        <v>72.5721754124596</v>
      </c>
      <c r="L20" s="40" t="n">
        <v>-78.3541730067509</v>
      </c>
      <c r="M20" s="17" t="n">
        <v>25.4335097172792</v>
      </c>
      <c r="N20" s="17" t="n">
        <v>8.892436502496</v>
      </c>
      <c r="O20" s="17" t="n">
        <v>22.202179280616</v>
      </c>
      <c r="P20" s="17" t="n">
        <v>22.433928581709</v>
      </c>
      <c r="Q20" s="40" t="n">
        <v>804.064519686184</v>
      </c>
      <c r="R20" s="17" t="n">
        <v>0.211737325362906</v>
      </c>
      <c r="S20" s="17" t="n">
        <v>0.0443930029276765</v>
      </c>
      <c r="T20" s="17" t="n">
        <v>48.6159122228855</v>
      </c>
      <c r="U20" s="17" t="n">
        <v>0.125092975850702</v>
      </c>
      <c r="V20" s="40" t="n">
        <v>48.9971355270268</v>
      </c>
      <c r="W20" s="17" t="n">
        <v>0</v>
      </c>
      <c r="X20" s="17" t="n">
        <v>0.574626013036378</v>
      </c>
      <c r="Y20" s="17" t="n">
        <v>5.38389310735299</v>
      </c>
      <c r="Z20" s="17" t="n">
        <v>3.5265069421848</v>
      </c>
      <c r="AA20" s="40" t="n">
        <v>9.48502606257417</v>
      </c>
      <c r="AB20" s="17" t="n">
        <v>5</v>
      </c>
      <c r="AC20" s="17" t="n">
        <v>2</v>
      </c>
      <c r="AD20" s="17" t="n">
        <v>7</v>
      </c>
      <c r="AE20" s="17" t="n">
        <v>12</v>
      </c>
      <c r="AF20" s="40" t="n">
        <v>26</v>
      </c>
    </row>
    <row r="21" customFormat="false" ht="14.4" hidden="false" customHeight="false" outlineLevel="0" collapsed="false">
      <c r="A21" s="0"/>
      <c r="B21" s="25" t="s">
        <v>159</v>
      </c>
      <c r="C21" s="21" t="s">
        <v>162</v>
      </c>
      <c r="D21" s="21" t="s">
        <v>162</v>
      </c>
      <c r="E21" s="21" t="s">
        <v>162</v>
      </c>
      <c r="F21" s="21" t="n">
        <v>-287</v>
      </c>
      <c r="G21" s="40" t="n">
        <v>-287</v>
      </c>
      <c r="H21" s="17" t="s">
        <v>162</v>
      </c>
      <c r="I21" s="17" t="s">
        <v>162</v>
      </c>
      <c r="J21" s="17" t="s">
        <v>162</v>
      </c>
      <c r="K21" s="17" t="n">
        <v>-78</v>
      </c>
      <c r="L21" s="40" t="n">
        <v>96.5671542262377</v>
      </c>
      <c r="M21" s="17" t="n">
        <v>0</v>
      </c>
      <c r="N21" s="17" t="n">
        <v>0</v>
      </c>
      <c r="O21" s="17" t="n">
        <v>-804.061225778234</v>
      </c>
      <c r="P21" s="17" t="n">
        <v>-0.00329390794995049</v>
      </c>
      <c r="Q21" s="40" t="n">
        <v>78.9620540821002</v>
      </c>
      <c r="R21" s="17" t="n">
        <v>-103.519496408152</v>
      </c>
      <c r="S21" s="17" t="n">
        <v>782.293457427016</v>
      </c>
      <c r="T21" s="17" t="n">
        <v>19.1048550436266</v>
      </c>
      <c r="U21" s="17" t="n">
        <v>-827.740376167267</v>
      </c>
      <c r="V21" s="40" t="n">
        <v>-129.861560104777</v>
      </c>
      <c r="W21" s="17" t="n">
        <v>0</v>
      </c>
      <c r="X21" s="17" t="n">
        <v>0</v>
      </c>
      <c r="Y21" s="17" t="n">
        <v>0</v>
      </c>
      <c r="Z21" s="17" t="n">
        <v>112.149994255443</v>
      </c>
      <c r="AA21" s="40" t="n">
        <v>112.149994255443</v>
      </c>
      <c r="AB21" s="17" t="n">
        <v>0</v>
      </c>
      <c r="AC21" s="17" t="n">
        <v>0</v>
      </c>
      <c r="AD21" s="17" t="n">
        <v>98.29192317</v>
      </c>
      <c r="AE21" s="17" t="n">
        <v>24.99706016</v>
      </c>
      <c r="AF21" s="40" t="n">
        <v>123.28898333</v>
      </c>
    </row>
    <row r="22" customFormat="false" ht="14.4" hidden="false" customHeight="false" outlineLevel="0" collapsed="false">
      <c r="A22" s="0"/>
      <c r="B22" s="14" t="s">
        <v>163</v>
      </c>
      <c r="C22" s="15" t="n">
        <v>717.286584511267</v>
      </c>
      <c r="D22" s="15" t="n">
        <v>621.546558129195</v>
      </c>
      <c r="E22" s="15" t="n">
        <v>690.979258704056</v>
      </c>
      <c r="F22" s="15" t="n">
        <v>725.94605873906</v>
      </c>
      <c r="G22" s="15" t="n">
        <v>2755.75846008358</v>
      </c>
      <c r="H22" s="15" t="n">
        <v>948.426052898544</v>
      </c>
      <c r="I22" s="15" t="n">
        <v>963.100759646298</v>
      </c>
      <c r="J22" s="15" t="n">
        <v>987.204582386218</v>
      </c>
      <c r="K22" s="15" t="n">
        <v>599.48354954661</v>
      </c>
      <c r="L22" s="15" t="n">
        <v>3498.21494447767</v>
      </c>
      <c r="M22" s="15" t="n">
        <v>607.871479428578</v>
      </c>
      <c r="N22" s="15" t="n">
        <v>772.543630457832</v>
      </c>
      <c r="O22" s="15" t="n">
        <v>683.163731529994</v>
      </c>
      <c r="P22" s="15" t="n">
        <v>489.25359016638</v>
      </c>
      <c r="Q22" s="15" t="n">
        <v>2552.83243158278</v>
      </c>
      <c r="R22" s="15" t="n">
        <v>627.632154797463</v>
      </c>
      <c r="S22" s="15" t="n">
        <v>257.515214703175</v>
      </c>
      <c r="T22" s="15" t="n">
        <v>394.436592369874</v>
      </c>
      <c r="U22" s="15" t="n">
        <v>283.345792237305</v>
      </c>
      <c r="V22" s="15" t="n">
        <v>1562.92975410782</v>
      </c>
      <c r="W22" s="15" t="n">
        <v>599.990621278998</v>
      </c>
      <c r="X22" s="15" t="n">
        <v>651.725363881523</v>
      </c>
      <c r="Y22" s="15" t="n">
        <v>833.004598406339</v>
      </c>
      <c r="Z22" s="15" t="n">
        <v>442.928391476297</v>
      </c>
      <c r="AA22" s="15" t="n">
        <v>2527.65265162162</v>
      </c>
      <c r="AB22" s="15" t="n">
        <v>707.999765643804</v>
      </c>
      <c r="AC22" s="15" t="n">
        <v>856.28047101649</v>
      </c>
      <c r="AD22" s="15" t="n">
        <v>964.013967939706</v>
      </c>
      <c r="AE22" s="15" t="n">
        <v>1002.0155665599</v>
      </c>
      <c r="AF22" s="15" t="n">
        <v>3530.3097711599</v>
      </c>
    </row>
    <row r="23" customFormat="false" ht="14.4" hidden="false" customHeight="false" outlineLevel="0" collapsed="false">
      <c r="A23" s="0"/>
      <c r="B23" s="25" t="s">
        <v>164</v>
      </c>
      <c r="C23" s="21" t="n">
        <v>0</v>
      </c>
      <c r="D23" s="21" t="n">
        <v>0</v>
      </c>
      <c r="E23" s="21" t="n">
        <v>0</v>
      </c>
      <c r="F23" s="21" t="n">
        <v>0</v>
      </c>
      <c r="G23" s="40" t="n">
        <v>0</v>
      </c>
      <c r="H23" s="17" t="n">
        <v>0</v>
      </c>
      <c r="I23" s="17" t="n">
        <v>0</v>
      </c>
      <c r="J23" s="17" t="n">
        <v>0</v>
      </c>
      <c r="K23" s="17" t="n">
        <v>0</v>
      </c>
      <c r="L23" s="40" t="n">
        <v>0</v>
      </c>
      <c r="M23" s="17" t="n">
        <v>-33.8428504631773</v>
      </c>
      <c r="N23" s="17" t="n">
        <v>-33.8645342465347</v>
      </c>
      <c r="O23" s="17" t="n">
        <v>-38.381026979859</v>
      </c>
      <c r="P23" s="17" t="n">
        <v>-32.6966191733842</v>
      </c>
      <c r="Q23" s="40" t="n">
        <v>138.785030862955</v>
      </c>
      <c r="R23" s="17" t="n">
        <v>-38.8931011629369</v>
      </c>
      <c r="S23" s="17" t="n">
        <v>-36.0559315862257</v>
      </c>
      <c r="T23" s="17" t="n">
        <v>-35.8619809498008</v>
      </c>
      <c r="U23" s="17" t="n">
        <v>-33.080429891312</v>
      </c>
      <c r="V23" s="40" t="n">
        <v>-143.891443590275</v>
      </c>
      <c r="W23" s="17" t="n">
        <v>-38.7852441839146</v>
      </c>
      <c r="X23" s="17" t="n">
        <v>-38.228428688647</v>
      </c>
      <c r="Y23" s="17" t="n">
        <v>-37.8846690527913</v>
      </c>
      <c r="Z23" s="17" t="n">
        <v>-38.1842106161012</v>
      </c>
      <c r="AA23" s="40" t="n">
        <v>-153.082552541454</v>
      </c>
      <c r="AB23" s="17" t="n">
        <v>-37.41662065</v>
      </c>
      <c r="AC23" s="17" t="n">
        <v>-38.71419595</v>
      </c>
      <c r="AD23" s="17" t="n">
        <v>-48.24016583</v>
      </c>
      <c r="AE23" s="17" t="n">
        <v>-48.56689163</v>
      </c>
      <c r="AF23" s="40" t="n">
        <v>-172.83787406</v>
      </c>
    </row>
    <row r="24" customFormat="false" ht="14.4" hidden="false" customHeight="false" outlineLevel="0" collapsed="false">
      <c r="A24" s="0"/>
      <c r="B24" s="25" t="s">
        <v>165</v>
      </c>
      <c r="C24" s="21" t="n">
        <v>0</v>
      </c>
      <c r="D24" s="21" t="n">
        <v>0</v>
      </c>
      <c r="E24" s="21" t="n">
        <v>0</v>
      </c>
      <c r="F24" s="21" t="n">
        <v>0</v>
      </c>
      <c r="G24" s="40" t="n">
        <v>0</v>
      </c>
      <c r="H24" s="17" t="n">
        <v>0</v>
      </c>
      <c r="I24" s="17" t="n">
        <v>0</v>
      </c>
      <c r="J24" s="17" t="n">
        <v>0</v>
      </c>
      <c r="K24" s="17" t="n">
        <v>0</v>
      </c>
      <c r="L24" s="40" t="n">
        <v>0</v>
      </c>
      <c r="M24" s="17" t="n">
        <v>-0.294597721049866</v>
      </c>
      <c r="N24" s="17" t="n">
        <v>0.105797268520574</v>
      </c>
      <c r="O24" s="17" t="n">
        <v>-2.23543792874545</v>
      </c>
      <c r="P24" s="17" t="n">
        <v>-0.411131477606674</v>
      </c>
      <c r="Q24" s="40" t="n">
        <v>2.83536985888142</v>
      </c>
      <c r="R24" s="17" t="n">
        <v>-103.658018337583</v>
      </c>
      <c r="S24" s="17" t="n">
        <v>-65.7397916945016</v>
      </c>
      <c r="T24" s="17" t="n">
        <v>-0.386519333117625</v>
      </c>
      <c r="U24" s="17" t="n">
        <v>-0.472404398539987</v>
      </c>
      <c r="V24" s="40" t="n">
        <v>-170.256733763742</v>
      </c>
      <c r="W24" s="17" t="n">
        <v>0.0746711116673298</v>
      </c>
      <c r="X24" s="17" t="n">
        <v>0.0591939411528723</v>
      </c>
      <c r="Y24" s="17" t="n">
        <v>0.204461694459501</v>
      </c>
      <c r="Z24" s="17" t="n">
        <v>260.59604020987</v>
      </c>
      <c r="AA24" s="40" t="n">
        <v>260.93436695715</v>
      </c>
      <c r="AB24" s="17" t="n">
        <v>0</v>
      </c>
      <c r="AC24" s="17" t="n">
        <v>0</v>
      </c>
      <c r="AD24" s="17" t="n">
        <v>0</v>
      </c>
      <c r="AE24" s="17" t="n">
        <v>-297.95</v>
      </c>
      <c r="AF24" s="40" t="n">
        <v>-297.95</v>
      </c>
    </row>
    <row r="25" customFormat="false" ht="14.4" hidden="false" customHeight="false" outlineLevel="0" collapsed="false">
      <c r="A25" s="0"/>
      <c r="B25" s="14" t="s">
        <v>65</v>
      </c>
      <c r="C25" s="15" t="n">
        <v>717.286584511267</v>
      </c>
      <c r="D25" s="15" t="n">
        <v>621.546558129195</v>
      </c>
      <c r="E25" s="15" t="n">
        <v>690.979258704056</v>
      </c>
      <c r="F25" s="15" t="n">
        <v>725.94605873906</v>
      </c>
      <c r="G25" s="15" t="n">
        <v>2755.75846008358</v>
      </c>
      <c r="H25" s="15" t="n">
        <v>948.426052898544</v>
      </c>
      <c r="I25" s="15" t="n">
        <v>963.100759646298</v>
      </c>
      <c r="J25" s="15" t="n">
        <v>987.204582386218</v>
      </c>
      <c r="K25" s="15" t="n">
        <v>599.48354954661</v>
      </c>
      <c r="L25" s="15" t="n">
        <v>3498.21494447767</v>
      </c>
      <c r="M25" s="15" t="n">
        <v>573.734031244351</v>
      </c>
      <c r="N25" s="15" t="n">
        <v>738.784893479818</v>
      </c>
      <c r="O25" s="15" t="n">
        <v>642.54726662139</v>
      </c>
      <c r="P25" s="15" t="n">
        <v>456.145839515389</v>
      </c>
      <c r="Q25" s="15" t="n">
        <v>2411.21203086095</v>
      </c>
      <c r="R25" s="15" t="n">
        <v>485.081035296943</v>
      </c>
      <c r="S25" s="15" t="n">
        <v>155.719491422448</v>
      </c>
      <c r="T25" s="15" t="n">
        <v>358.188092086956</v>
      </c>
      <c r="U25" s="15" t="n">
        <v>249.792957947453</v>
      </c>
      <c r="V25" s="15" t="n">
        <v>1248.7815767538</v>
      </c>
      <c r="W25" s="15" t="n">
        <v>561.280048206751</v>
      </c>
      <c r="X25" s="15" t="n">
        <v>613.564179603258</v>
      </c>
      <c r="Y25" s="15" t="n">
        <v>795.32950707907</v>
      </c>
      <c r="Z25" s="15" t="n">
        <v>665.331761513578</v>
      </c>
      <c r="AA25" s="15" t="n">
        <v>2635.50549640266</v>
      </c>
      <c r="AB25" s="15" t="n">
        <v>670.58337935</v>
      </c>
      <c r="AC25" s="15" t="n">
        <v>817.56973358</v>
      </c>
      <c r="AD25" s="15" t="n">
        <v>915.47590464</v>
      </c>
      <c r="AE25" s="15" t="n">
        <v>655.61854389849</v>
      </c>
      <c r="AF25" s="15" t="n">
        <v>3059.34756146849</v>
      </c>
    </row>
    <row r="26" customFormat="false" ht="14.4" hidden="false" customHeight="false" outlineLevel="0" collapsed="false">
      <c r="A26" s="0"/>
      <c r="B26" s="14" t="s">
        <v>166</v>
      </c>
      <c r="C26" s="15" t="n">
        <v>604.496033154736</v>
      </c>
      <c r="D26" s="15" t="n">
        <v>631.696428571429</v>
      </c>
      <c r="E26" s="15" t="n">
        <v>725.214881720862</v>
      </c>
      <c r="F26" s="15" t="n">
        <v>712.27778033032</v>
      </c>
      <c r="G26" s="15" t="n">
        <v>2673.68512377735</v>
      </c>
      <c r="H26" s="15" t="n">
        <v>663.108452663087</v>
      </c>
      <c r="I26" s="15" t="n">
        <v>685.762171395891</v>
      </c>
      <c r="J26" s="15" t="n">
        <v>704.071582625775</v>
      </c>
      <c r="K26" s="15" t="n">
        <v>626.887421414701</v>
      </c>
      <c r="L26" s="15" t="n">
        <v>2679.82962809946</v>
      </c>
      <c r="M26" s="15" t="n">
        <v>635.81402685544</v>
      </c>
      <c r="N26" s="15" t="n">
        <v>726.320928048482</v>
      </c>
      <c r="O26" s="15" t="n">
        <v>719.831895889238</v>
      </c>
      <c r="P26" s="15" t="n">
        <v>715.867639003216</v>
      </c>
      <c r="Q26" s="15" t="n">
        <v>2797.83448979638</v>
      </c>
      <c r="R26" s="15" t="n">
        <v>476.800072383359</v>
      </c>
      <c r="S26" s="15" t="n">
        <v>103.876082190953</v>
      </c>
      <c r="T26" s="15" t="n">
        <v>160.601332414516</v>
      </c>
      <c r="U26" s="15" t="n">
        <v>361.769489022225</v>
      </c>
      <c r="V26" s="15" t="n">
        <v>1103.04697601105</v>
      </c>
      <c r="W26" s="15" t="n">
        <v>424.86358763128</v>
      </c>
      <c r="X26" s="15" t="n">
        <v>480.346532557091</v>
      </c>
      <c r="Y26" s="15" t="n">
        <v>559.413978001438</v>
      </c>
      <c r="Z26" s="15" t="n">
        <v>695.00239301871</v>
      </c>
      <c r="AA26" s="15" t="n">
        <v>2159.62649120852</v>
      </c>
      <c r="AB26" s="15" t="n">
        <v>591.95342493</v>
      </c>
      <c r="AC26" s="15" t="n">
        <v>710.04657507</v>
      </c>
      <c r="AD26" s="15" t="n">
        <v>823</v>
      </c>
      <c r="AE26" s="15" t="n">
        <v>985.825675974521</v>
      </c>
      <c r="AF26" s="15" t="n">
        <v>3110.82567597452</v>
      </c>
    </row>
    <row r="27" customFormat="false" ht="14.4" hidden="false" customHeight="false" outlineLevel="0" collapsed="false">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c r="AC27" s="51"/>
      <c r="AD27" s="51"/>
      <c r="AE27" s="51"/>
      <c r="AF27" s="51"/>
    </row>
    <row r="28" customFormat="false" ht="14.4" hidden="false" customHeight="false" outlineLevel="0" collapsed="false">
      <c r="B28" s="10" t="s">
        <v>167</v>
      </c>
      <c r="C28" s="56"/>
      <c r="D28" s="56"/>
      <c r="E28" s="56"/>
      <c r="F28" s="56"/>
      <c r="G28" s="56"/>
      <c r="H28" s="56"/>
      <c r="I28" s="56"/>
      <c r="J28" s="56"/>
      <c r="K28" s="56"/>
      <c r="L28" s="56"/>
      <c r="M28" s="56"/>
      <c r="N28" s="56"/>
      <c r="O28" s="56"/>
      <c r="P28" s="56"/>
      <c r="Q28" s="56"/>
      <c r="R28" s="56"/>
      <c r="S28" s="56"/>
      <c r="T28" s="56"/>
      <c r="U28" s="56"/>
      <c r="V28" s="56"/>
      <c r="W28" s="56"/>
      <c r="X28" s="56"/>
      <c r="Y28" s="56"/>
      <c r="Z28" s="56"/>
      <c r="AA28" s="56"/>
      <c r="AB28" s="56"/>
      <c r="AC28" s="56"/>
      <c r="AD28" s="56"/>
      <c r="AE28" s="56"/>
      <c r="AF28" s="56"/>
    </row>
    <row r="29" customFormat="false" ht="14.4" hidden="false" customHeight="false" outlineLevel="0" collapsed="false">
      <c r="B29" s="55" t="s">
        <v>44</v>
      </c>
      <c r="C29" s="56"/>
      <c r="D29" s="56"/>
      <c r="E29" s="56"/>
      <c r="F29" s="56"/>
      <c r="G29" s="56"/>
      <c r="H29" s="56"/>
      <c r="I29" s="56"/>
      <c r="J29" s="56"/>
      <c r="K29" s="56"/>
      <c r="L29" s="56"/>
      <c r="M29" s="56"/>
      <c r="N29" s="56"/>
      <c r="O29" s="56"/>
      <c r="P29" s="56"/>
      <c r="Q29" s="56"/>
      <c r="R29" s="56"/>
      <c r="S29" s="56"/>
      <c r="T29" s="56"/>
      <c r="U29" s="56"/>
      <c r="V29" s="56"/>
      <c r="W29" s="56"/>
      <c r="X29" s="56"/>
      <c r="Y29" s="56"/>
      <c r="Z29" s="56"/>
      <c r="AA29" s="56"/>
      <c r="AB29" s="56"/>
      <c r="AC29" s="56"/>
      <c r="AD29" s="56"/>
      <c r="AE29" s="56"/>
      <c r="AF29" s="56"/>
    </row>
    <row r="30" customFormat="false" ht="14.4" hidden="false" customHeight="false" outlineLevel="0" collapsed="false">
      <c r="B30" s="57" t="s">
        <v>168</v>
      </c>
      <c r="C30" s="21" t="n">
        <v>1153.87871827885</v>
      </c>
      <c r="D30" s="21" t="n">
        <v>1218.85902074992</v>
      </c>
      <c r="E30" s="21" t="n">
        <v>1192.0676770172</v>
      </c>
      <c r="F30" s="21" t="n">
        <v>1333.8527060778</v>
      </c>
      <c r="G30" s="58" t="n">
        <v>4898.65812212377</v>
      </c>
      <c r="H30" s="59" t="n">
        <v>1228.89234272149</v>
      </c>
      <c r="I30" s="59" t="n">
        <v>1225.89687126845</v>
      </c>
      <c r="J30" s="59" t="n">
        <v>1231.3567565979</v>
      </c>
      <c r="K30" s="59" t="n">
        <v>1284.83056713286</v>
      </c>
      <c r="L30" s="58" t="n">
        <v>4970.97653772071</v>
      </c>
      <c r="M30" s="59" t="n">
        <v>1134.81197494748</v>
      </c>
      <c r="N30" s="59" t="n">
        <v>1217.17964554401</v>
      </c>
      <c r="O30" s="59" t="n">
        <v>1188.11507645853</v>
      </c>
      <c r="P30" s="59" t="n">
        <v>1274.53814021949</v>
      </c>
      <c r="Q30" s="58" t="n">
        <v>4677.23449434258</v>
      </c>
      <c r="R30" s="59" t="n">
        <v>995.96171749624</v>
      </c>
      <c r="S30" s="59" t="n">
        <v>729.381645562714</v>
      </c>
      <c r="T30" s="59" t="n">
        <v>845.701349181316</v>
      </c>
      <c r="U30" s="59" t="n">
        <v>825.960878189302</v>
      </c>
      <c r="V30" s="58" t="n">
        <v>3397.00559042957</v>
      </c>
      <c r="W30" s="59" t="n">
        <v>921.085092539914</v>
      </c>
      <c r="X30" s="59" t="n">
        <v>1111.13692973762</v>
      </c>
      <c r="Y30" s="59" t="n">
        <v>1219.95459162427</v>
      </c>
      <c r="Z30" s="59" t="n">
        <v>1283.77430044681</v>
      </c>
      <c r="AA30" s="58" t="n">
        <v>4535.95091434861</v>
      </c>
      <c r="AB30" s="59" t="n">
        <v>1282.07877649827</v>
      </c>
      <c r="AC30" s="59" t="n">
        <v>1770.92788456344</v>
      </c>
      <c r="AD30" s="59" t="n">
        <v>1953.61138846293</v>
      </c>
      <c r="AE30" s="59" t="n">
        <v>1773.6462738911</v>
      </c>
      <c r="AF30" s="60" t="n">
        <v>6780.26432341574</v>
      </c>
    </row>
    <row r="31" customFormat="false" ht="14.4" hidden="false" customHeight="false" outlineLevel="0" collapsed="false">
      <c r="B31" s="26" t="s">
        <v>169</v>
      </c>
      <c r="C31" s="21" t="n">
        <v>865.669411934706</v>
      </c>
      <c r="D31" s="21" t="n">
        <v>798.729156907555</v>
      </c>
      <c r="E31" s="21" t="n">
        <v>824.268280609679</v>
      </c>
      <c r="F31" s="21" t="n">
        <v>946.244635978876</v>
      </c>
      <c r="G31" s="58" t="n">
        <v>3434.91148543082</v>
      </c>
      <c r="H31" s="59" t="n">
        <v>948.304204044326</v>
      </c>
      <c r="I31" s="59" t="n">
        <v>816.678204294886</v>
      </c>
      <c r="J31" s="59" t="n">
        <v>773.317645435151</v>
      </c>
      <c r="K31" s="59" t="n">
        <v>834.507640717365</v>
      </c>
      <c r="L31" s="58" t="n">
        <v>3372.80769449173</v>
      </c>
      <c r="M31" s="59" t="n">
        <v>775.368198397432</v>
      </c>
      <c r="N31" s="59" t="n">
        <v>710.993948923344</v>
      </c>
      <c r="O31" s="59" t="n">
        <v>689.800647201357</v>
      </c>
      <c r="P31" s="59" t="n">
        <v>789.442762765937</v>
      </c>
      <c r="Q31" s="58" t="n">
        <v>2935.04464916848</v>
      </c>
      <c r="R31" s="59" t="n">
        <v>669.38313477938</v>
      </c>
      <c r="S31" s="59" t="n">
        <v>263.356253433722</v>
      </c>
      <c r="T31" s="59" t="n">
        <v>358.617017553678</v>
      </c>
      <c r="U31" s="59" t="n">
        <v>493.747508007989</v>
      </c>
      <c r="V31" s="58" t="n">
        <v>1785.10391377477</v>
      </c>
      <c r="W31" s="59" t="n">
        <v>613.450030259868</v>
      </c>
      <c r="X31" s="59" t="n">
        <v>581.109471522673</v>
      </c>
      <c r="Y31" s="59" t="n">
        <v>719.778999601082</v>
      </c>
      <c r="Z31" s="59" t="n">
        <v>795.611374682646</v>
      </c>
      <c r="AA31" s="58" t="n">
        <v>2709.94987606627</v>
      </c>
      <c r="AB31" s="59" t="n">
        <v>815.731357395101</v>
      </c>
      <c r="AC31" s="59" t="n">
        <v>879.829891476422</v>
      </c>
      <c r="AD31" s="59" t="n">
        <v>879.055296761773</v>
      </c>
      <c r="AE31" s="59" t="n">
        <v>884.925525104194</v>
      </c>
      <c r="AF31" s="60" t="n">
        <v>3459.54207073749</v>
      </c>
    </row>
    <row r="32" customFormat="false" ht="14.4" hidden="false" customHeight="false" outlineLevel="0" collapsed="false">
      <c r="B32" s="26" t="s">
        <v>170</v>
      </c>
      <c r="C32" s="21" t="n">
        <v>461.671885752668</v>
      </c>
      <c r="D32" s="21" t="n">
        <v>594.946608733383</v>
      </c>
      <c r="E32" s="21" t="n">
        <v>514.379793292084</v>
      </c>
      <c r="F32" s="21" t="n">
        <v>541.516371197423</v>
      </c>
      <c r="G32" s="58" t="n">
        <v>2112.51465897556</v>
      </c>
      <c r="H32" s="59" t="n">
        <v>464.928410274719</v>
      </c>
      <c r="I32" s="59" t="n">
        <v>536.147591799754</v>
      </c>
      <c r="J32" s="59" t="n">
        <v>546.586401599342</v>
      </c>
      <c r="K32" s="59" t="n">
        <v>592.158289557105</v>
      </c>
      <c r="L32" s="58" t="n">
        <v>2139.82069323092</v>
      </c>
      <c r="M32" s="59" t="n">
        <v>492.080864337014</v>
      </c>
      <c r="N32" s="59" t="n">
        <v>589.724727484479</v>
      </c>
      <c r="O32" s="59" t="n">
        <v>410.348372948759</v>
      </c>
      <c r="P32" s="59" t="n">
        <v>2890.49808672452</v>
      </c>
      <c r="Q32" s="58" t="n">
        <v>1705.88252124302</v>
      </c>
      <c r="R32" s="59" t="n">
        <v>331.100908395839</v>
      </c>
      <c r="S32" s="59" t="n">
        <v>271.377300270365</v>
      </c>
      <c r="T32" s="59" t="n">
        <v>352.892072110469</v>
      </c>
      <c r="U32" s="59" t="n">
        <v>394.800227302535</v>
      </c>
      <c r="V32" s="58" t="n">
        <v>1347.19465102621</v>
      </c>
      <c r="W32" s="59" t="n">
        <v>446.68401533073</v>
      </c>
      <c r="X32" s="59" t="n">
        <v>638.480120912451</v>
      </c>
      <c r="Y32" s="59" t="n">
        <v>527.821542077336</v>
      </c>
      <c r="Z32" s="59" t="n">
        <v>619.04416817518</v>
      </c>
      <c r="AA32" s="58" t="n">
        <v>2232.0298464957</v>
      </c>
      <c r="AB32" s="59" t="n">
        <v>700.341407520217</v>
      </c>
      <c r="AC32" s="59" t="n">
        <v>927.288416735727</v>
      </c>
      <c r="AD32" s="59" t="n">
        <v>1103.38164440884</v>
      </c>
      <c r="AE32" s="59" t="n">
        <v>956.562958752909</v>
      </c>
      <c r="AF32" s="60" t="n">
        <v>3687.5744274177</v>
      </c>
    </row>
    <row r="33" customFormat="false" ht="14.4" hidden="false" customHeight="false" outlineLevel="0" collapsed="false">
      <c r="B33" s="61" t="s">
        <v>171</v>
      </c>
      <c r="C33" s="21" t="n">
        <v>345.413160234353</v>
      </c>
      <c r="D33" s="21" t="n">
        <v>296.330009527508</v>
      </c>
      <c r="E33" s="21" t="n">
        <v>361.382479289567</v>
      </c>
      <c r="F33" s="21" t="n">
        <v>414.989770121481</v>
      </c>
      <c r="G33" s="58" t="n">
        <v>1418.11541917291</v>
      </c>
      <c r="H33" s="59" t="n">
        <v>427.772588293054</v>
      </c>
      <c r="I33" s="59" t="n">
        <v>414.666056812538</v>
      </c>
      <c r="J33" s="59" t="n">
        <v>297.251626718572</v>
      </c>
      <c r="K33" s="59" t="n">
        <v>474.005915522296</v>
      </c>
      <c r="L33" s="58" t="n">
        <v>1613.69618734646</v>
      </c>
      <c r="M33" s="59" t="n">
        <v>391.67432249994</v>
      </c>
      <c r="N33" s="59" t="n">
        <v>354.22107180503</v>
      </c>
      <c r="O33" s="59" t="n">
        <v>323.67963523395</v>
      </c>
      <c r="P33" s="59" t="n">
        <v>171.853134187513</v>
      </c>
      <c r="Q33" s="58" t="n">
        <v>1716.59069480352</v>
      </c>
      <c r="R33" s="59" t="n">
        <v>356.717273831512</v>
      </c>
      <c r="S33" s="59" t="n">
        <v>279.965266470484</v>
      </c>
      <c r="T33" s="59" t="n">
        <v>266.06815736915</v>
      </c>
      <c r="U33" s="59" t="n">
        <v>219.898352144893</v>
      </c>
      <c r="V33" s="58" t="n">
        <v>1125.62490686903</v>
      </c>
      <c r="W33" s="59" t="n">
        <v>291.562706047364</v>
      </c>
      <c r="X33" s="59" t="n">
        <v>441.940179451207</v>
      </c>
      <c r="Y33" s="59" t="n">
        <v>393.754730331055</v>
      </c>
      <c r="Z33" s="59" t="n">
        <v>390.457381640324</v>
      </c>
      <c r="AA33" s="58" t="n">
        <v>1517.71499746995</v>
      </c>
      <c r="AB33" s="59" t="n">
        <v>429.848458586415</v>
      </c>
      <c r="AC33" s="59" t="n">
        <v>685.953807224414</v>
      </c>
      <c r="AD33" s="59" t="n">
        <v>583.951670366457</v>
      </c>
      <c r="AE33" s="59" t="n">
        <v>497.865242251793</v>
      </c>
      <c r="AF33" s="60" t="n">
        <v>2197.61917842908</v>
      </c>
    </row>
    <row r="34" customFormat="false" ht="14.4" hidden="false" customHeight="false" outlineLevel="0" collapsed="false">
      <c r="A34" s="0"/>
      <c r="B34" s="14" t="s">
        <v>45</v>
      </c>
      <c r="C34" s="15" t="n">
        <v>2826.63317620058</v>
      </c>
      <c r="D34" s="15" t="n">
        <v>2908.86479591837</v>
      </c>
      <c r="E34" s="15" t="n">
        <v>2892.09823020853</v>
      </c>
      <c r="F34" s="15" t="n">
        <v>3236.60348337558</v>
      </c>
      <c r="G34" s="15" t="n">
        <v>11864.1996857031</v>
      </c>
      <c r="H34" s="15" t="n">
        <v>3069.89754533359</v>
      </c>
      <c r="I34" s="15" t="n">
        <v>2993.38872417563</v>
      </c>
      <c r="J34" s="15" t="n">
        <v>2848.51243035097</v>
      </c>
      <c r="K34" s="15" t="n">
        <v>3185.50241292963</v>
      </c>
      <c r="L34" s="15" t="n">
        <v>12097.3011127898</v>
      </c>
      <c r="M34" s="15" t="n">
        <v>2781.74780089461</v>
      </c>
      <c r="N34" s="15" t="n">
        <v>2856.7564988972</v>
      </c>
      <c r="O34" s="15" t="n">
        <v>2631.23571130874</v>
      </c>
      <c r="P34" s="15" t="n">
        <v>3185.6983745907</v>
      </c>
      <c r="Q34" s="15" t="n">
        <v>11034.7523595576</v>
      </c>
      <c r="R34" s="15" t="n">
        <v>2353.16303450297</v>
      </c>
      <c r="S34" s="15" t="n">
        <v>1544.08046573728</v>
      </c>
      <c r="T34" s="15" t="n">
        <v>1823.27821323363</v>
      </c>
      <c r="U34" s="15" t="n">
        <v>1934.40658939359</v>
      </c>
      <c r="V34" s="15" t="n">
        <v>7654.93266161517</v>
      </c>
      <c r="W34" s="15" t="n">
        <v>2272.78187726746</v>
      </c>
      <c r="X34" s="15" t="n">
        <v>2772.66670552319</v>
      </c>
      <c r="Y34" s="15" t="n">
        <v>2861.30986365408</v>
      </c>
      <c r="Z34" s="15" t="n">
        <v>3088.88724974021</v>
      </c>
      <c r="AA34" s="15" t="n">
        <v>10995.6458007656</v>
      </c>
      <c r="AB34" s="15" t="n">
        <v>3228.0011297207</v>
      </c>
      <c r="AC34" s="15" t="n">
        <v>4264.01112242274</v>
      </c>
      <c r="AD34" s="15" t="n">
        <v>4520.01080224756</v>
      </c>
      <c r="AE34" s="15" t="n">
        <v>4113.006945609</v>
      </c>
      <c r="AF34" s="15" t="n">
        <v>16125</v>
      </c>
    </row>
    <row r="35" customFormat="false" ht="14.4" hidden="false" customHeight="false" outlineLevel="0" collapsed="false">
      <c r="B35" s="25" t="s">
        <v>155</v>
      </c>
      <c r="C35" s="21" t="n">
        <v>0</v>
      </c>
      <c r="D35" s="21" t="n">
        <v>0</v>
      </c>
      <c r="E35" s="21" t="n">
        <v>0</v>
      </c>
      <c r="F35" s="21" t="n">
        <v>0</v>
      </c>
      <c r="G35" s="58" t="n">
        <v>0</v>
      </c>
      <c r="H35" s="59" t="n">
        <v>-88.820455410202</v>
      </c>
      <c r="I35" s="59" t="n">
        <v>-92.5327300094479</v>
      </c>
      <c r="J35" s="59" t="n">
        <v>-87.5967196714387</v>
      </c>
      <c r="K35" s="59" t="n">
        <v>-93.2477818398642</v>
      </c>
      <c r="L35" s="58" t="n">
        <v>-362.197686930953</v>
      </c>
      <c r="M35" s="59" t="n">
        <v>-85.7695781960571</v>
      </c>
      <c r="N35" s="59" t="n">
        <v>-88.8041898227288</v>
      </c>
      <c r="O35" s="59" t="n">
        <v>-75.2779525786857</v>
      </c>
      <c r="P35" s="59" t="n">
        <v>-98.7159871731907</v>
      </c>
      <c r="Q35" s="58" t="n">
        <v>-351.907799269794</v>
      </c>
      <c r="R35" s="59" t="n">
        <v>-94.4830411393901</v>
      </c>
      <c r="S35" s="59" t="n">
        <v>-145.534713764958</v>
      </c>
      <c r="T35" s="59" t="n">
        <v>-176.897129868715</v>
      </c>
      <c r="U35" s="59" t="n">
        <v>-146.981574868417</v>
      </c>
      <c r="V35" s="58" t="n">
        <v>-614.654794134189</v>
      </c>
      <c r="W35" s="59" t="n">
        <v>-134.063879207254</v>
      </c>
      <c r="X35" s="59" t="n">
        <v>-140.118964961125</v>
      </c>
      <c r="Y35" s="59" t="n">
        <v>-140.84052807624</v>
      </c>
      <c r="Z35" s="59" t="n">
        <v>-140.959880522358</v>
      </c>
      <c r="AA35" s="58" t="n">
        <v>-555.983252766977</v>
      </c>
      <c r="AB35" s="59" t="n">
        <v>-134</v>
      </c>
      <c r="AC35" s="59" t="n">
        <v>-138.60768728</v>
      </c>
      <c r="AD35" s="59" t="n">
        <v>-138.39231272</v>
      </c>
      <c r="AE35" s="59" t="n">
        <v>-153.68571276</v>
      </c>
      <c r="AF35" s="60" t="n">
        <v>-564.68571276</v>
      </c>
    </row>
    <row r="36" customFormat="false" ht="14.4" hidden="false" customHeight="false" outlineLevel="0" collapsed="false">
      <c r="B36" s="25" t="s">
        <v>172</v>
      </c>
      <c r="C36" s="21" t="n">
        <v>0</v>
      </c>
      <c r="D36" s="21" t="n">
        <v>0</v>
      </c>
      <c r="E36" s="21" t="n">
        <v>0</v>
      </c>
      <c r="F36" s="21" t="n">
        <v>0</v>
      </c>
      <c r="G36" s="58" t="n">
        <v>0</v>
      </c>
      <c r="H36" s="59" t="n">
        <v>-106.0322270659</v>
      </c>
      <c r="I36" s="59" t="n">
        <v>-122.71441511</v>
      </c>
      <c r="J36" s="59" t="n">
        <v>-104.95603809</v>
      </c>
      <c r="K36" s="59" t="n">
        <v>-116.82219915</v>
      </c>
      <c r="L36" s="58" t="n">
        <v>-450.5248794159</v>
      </c>
      <c r="M36" s="59" t="n">
        <v>-111.44179363</v>
      </c>
      <c r="N36" s="59" t="n">
        <v>-131.30901385</v>
      </c>
      <c r="O36" s="59" t="n">
        <v>-128.43282918</v>
      </c>
      <c r="P36" s="59" t="n">
        <v>-107.358405110419</v>
      </c>
      <c r="Q36" s="58" t="n">
        <v>-509.78945145</v>
      </c>
      <c r="R36" s="59" t="n">
        <v>-113.6452554</v>
      </c>
      <c r="S36" s="59" t="n">
        <v>-209.874726485147</v>
      </c>
      <c r="T36" s="59" t="n">
        <v>-230</v>
      </c>
      <c r="U36" s="59" t="n">
        <v>-245</v>
      </c>
      <c r="V36" s="58" t="n">
        <v>-951</v>
      </c>
      <c r="W36" s="59" t="n">
        <v>-231</v>
      </c>
      <c r="X36" s="59" t="n">
        <v>-255</v>
      </c>
      <c r="Y36" s="59" t="n">
        <v>-283.822762962741</v>
      </c>
      <c r="Z36" s="59" t="n">
        <v>-293.195724441814</v>
      </c>
      <c r="AA36" s="58" t="n">
        <v>-1064.30716064684</v>
      </c>
      <c r="AB36" s="59" t="n">
        <v>-289.003465173481</v>
      </c>
      <c r="AC36" s="59" t="n">
        <v>-343.92099825594</v>
      </c>
      <c r="AD36" s="59" t="n">
        <v>-377.525134257019</v>
      </c>
      <c r="AE36" s="59" t="n">
        <v>-396.92547349238</v>
      </c>
      <c r="AF36" s="60" t="n">
        <v>-1407.66507352882</v>
      </c>
    </row>
    <row r="37" customFormat="false" ht="14.4" hidden="false" customHeight="false" outlineLevel="0" collapsed="false">
      <c r="B37" s="25" t="s">
        <v>173</v>
      </c>
      <c r="C37" s="49"/>
      <c r="D37" s="49"/>
      <c r="E37" s="49"/>
      <c r="F37" s="49"/>
      <c r="G37" s="58"/>
      <c r="H37" s="59"/>
      <c r="I37" s="59"/>
      <c r="J37" s="59"/>
      <c r="K37" s="59"/>
      <c r="L37" s="58"/>
      <c r="M37" s="59"/>
      <c r="N37" s="59"/>
      <c r="O37" s="59" t="n">
        <v>-159.367943155698</v>
      </c>
      <c r="P37" s="59"/>
      <c r="Q37" s="58" t="n">
        <v>-659.085755233766</v>
      </c>
      <c r="R37" s="59" t="n">
        <v>-97.3390163337925</v>
      </c>
      <c r="S37" s="59" t="n">
        <v>-54.5591141270309</v>
      </c>
      <c r="T37" s="59" t="n">
        <v>-31.0272745474521</v>
      </c>
      <c r="U37" s="59" t="n">
        <v>-30.4128083725049</v>
      </c>
      <c r="V37" s="58" t="n">
        <v>-213.33821338078</v>
      </c>
      <c r="W37" s="59" t="n">
        <v>-74.8827987045925</v>
      </c>
      <c r="X37" s="59" t="n">
        <v>-94.6773514011909</v>
      </c>
      <c r="Y37" s="59" t="n">
        <v>-169.560192500734</v>
      </c>
      <c r="Z37" s="59" t="n">
        <v>-370.276985441549</v>
      </c>
      <c r="AA37" s="58" t="n">
        <v>-709.397328048067</v>
      </c>
      <c r="AB37" s="59" t="n">
        <v>-336.83597642</v>
      </c>
      <c r="AC37" s="59" t="n">
        <v>-353.19956774</v>
      </c>
      <c r="AD37" s="59" t="n">
        <v>-596.01137375</v>
      </c>
      <c r="AE37" s="59" t="n">
        <v>-354.98931296</v>
      </c>
      <c r="AF37" s="60" t="n">
        <v>-1641.03623087</v>
      </c>
    </row>
    <row r="38" customFormat="false" ht="14.4" hidden="false" customHeight="false" outlineLevel="0" collapsed="false">
      <c r="B38" s="25" t="s">
        <v>174</v>
      </c>
      <c r="C38" s="21" t="n">
        <v>0</v>
      </c>
      <c r="D38" s="21" t="n">
        <v>0</v>
      </c>
      <c r="E38" s="21" t="n">
        <v>0</v>
      </c>
      <c r="F38" s="21" t="n">
        <v>0</v>
      </c>
      <c r="G38" s="58" t="n">
        <v>0</v>
      </c>
      <c r="H38" s="59" t="n">
        <v>-2084.87188147944</v>
      </c>
      <c r="I38" s="59" t="n">
        <v>-2082.2984400517</v>
      </c>
      <c r="J38" s="59" t="n">
        <v>-2199.43638172137</v>
      </c>
      <c r="K38" s="59" t="n">
        <v>-1981.37890886959</v>
      </c>
      <c r="L38" s="58" t="n">
        <v>-8347.9856121221</v>
      </c>
      <c r="M38" s="59" t="n">
        <v>-1722.50153869279</v>
      </c>
      <c r="N38" s="59" t="n">
        <v>-2017.30009130302</v>
      </c>
      <c r="O38" s="59" t="n">
        <v>-1663.58106639809</v>
      </c>
      <c r="P38" s="59" t="n">
        <v>-2299.31863527168</v>
      </c>
      <c r="Q38" s="58" t="n">
        <v>-5244.70673718485</v>
      </c>
      <c r="R38" s="59" t="n">
        <v>-1246.0231547408</v>
      </c>
      <c r="S38" s="59" t="n">
        <v>-545.228575127833</v>
      </c>
      <c r="T38" s="59" t="n">
        <v>-854.488840695064</v>
      </c>
      <c r="U38" s="59" t="n">
        <v>-912.488701327538</v>
      </c>
      <c r="V38" s="58" t="n">
        <v>-3558.22927189124</v>
      </c>
      <c r="W38" s="59" t="n">
        <v>-1202.78220853303</v>
      </c>
      <c r="X38" s="59" t="n">
        <v>-1218.68738226211</v>
      </c>
      <c r="Y38" s="59" t="n">
        <v>-1299.58539943319</v>
      </c>
      <c r="Z38" s="59" t="n">
        <v>-1441.73907982552</v>
      </c>
      <c r="AA38" s="58" t="n">
        <v>-5162.79407005386</v>
      </c>
      <c r="AB38" s="59" t="n">
        <v>-1431.403366108</v>
      </c>
      <c r="AC38" s="59" t="n">
        <v>-1597.46114324</v>
      </c>
      <c r="AD38" s="59" t="n">
        <v>-1830.89599848</v>
      </c>
      <c r="AE38" s="59" t="n">
        <v>-1759.39527471</v>
      </c>
      <c r="AF38" s="60" t="n">
        <v>-6619.155782538</v>
      </c>
    </row>
    <row r="39" customFormat="false" ht="14.4" hidden="false" customHeight="false" outlineLevel="0" collapsed="false">
      <c r="B39" s="25" t="s">
        <v>175</v>
      </c>
      <c r="C39" s="49"/>
      <c r="D39" s="49"/>
      <c r="E39" s="49"/>
      <c r="F39" s="49"/>
      <c r="G39" s="58"/>
      <c r="H39" s="59"/>
      <c r="I39" s="59"/>
      <c r="J39" s="59"/>
      <c r="K39" s="59"/>
      <c r="L39" s="58"/>
      <c r="M39" s="59"/>
      <c r="N39" s="59"/>
      <c r="O39" s="59" t="n">
        <v>-180.369418942279</v>
      </c>
      <c r="P39" s="59"/>
      <c r="Q39" s="58" t="n">
        <v>-721.429545589121</v>
      </c>
      <c r="R39" s="59" t="n">
        <v>-160.569452586978</v>
      </c>
      <c r="S39" s="59" t="n">
        <v>-76.4523804256198</v>
      </c>
      <c r="T39" s="59" t="n">
        <v>-52.1515350370874</v>
      </c>
      <c r="U39" s="59" t="n">
        <v>-50.1578255297389</v>
      </c>
      <c r="V39" s="58" t="n">
        <v>-339.376274236868</v>
      </c>
      <c r="W39" s="59" t="n">
        <v>-108.24497497872</v>
      </c>
      <c r="X39" s="59" t="n">
        <v>-89.5359368204427</v>
      </c>
      <c r="Y39" s="59" t="n">
        <v>-135.584663383364</v>
      </c>
      <c r="Z39" s="59" t="n">
        <v>-187.871342882532</v>
      </c>
      <c r="AA39" s="58" t="n">
        <v>-521.236918065059</v>
      </c>
      <c r="AB39" s="59" t="n">
        <v>-166.75580719</v>
      </c>
      <c r="AC39" s="59" t="n">
        <v>-249.823772544081</v>
      </c>
      <c r="AD39" s="59" t="n">
        <v>-301.01720208</v>
      </c>
      <c r="AE39" s="59" t="n">
        <v>-269.345798481229</v>
      </c>
      <c r="AF39" s="60" t="n">
        <v>-986.94258029531</v>
      </c>
    </row>
    <row r="40" customFormat="false" ht="14.4" hidden="false" customHeight="false" outlineLevel="0" collapsed="false">
      <c r="B40" s="25" t="s">
        <v>176</v>
      </c>
      <c r="C40" s="49"/>
      <c r="D40" s="49"/>
      <c r="E40" s="49"/>
      <c r="F40" s="49"/>
      <c r="G40" s="58"/>
      <c r="H40" s="59"/>
      <c r="I40" s="59"/>
      <c r="J40" s="59"/>
      <c r="K40" s="59"/>
      <c r="L40" s="58"/>
      <c r="M40" s="59"/>
      <c r="N40" s="59"/>
      <c r="O40" s="59" t="s">
        <v>162</v>
      </c>
      <c r="P40" s="59"/>
      <c r="Q40" s="58"/>
      <c r="R40" s="59" t="s">
        <v>162</v>
      </c>
      <c r="S40" s="59" t="n">
        <v>-204.312432561863</v>
      </c>
      <c r="T40" s="59" t="n">
        <v>-223.463720361241</v>
      </c>
      <c r="U40" s="59" t="n">
        <v>-119.117375697148</v>
      </c>
      <c r="V40" s="58" t="n">
        <v>-620.8455661515</v>
      </c>
      <c r="W40" s="59" t="n">
        <v>-118.251035040988</v>
      </c>
      <c r="X40" s="59" t="n">
        <v>-322.121953214393</v>
      </c>
      <c r="Y40" s="59" t="n">
        <v>-311.389614099698</v>
      </c>
      <c r="Z40" s="59" t="n">
        <v>-220.812074297209</v>
      </c>
      <c r="AA40" s="58" t="n">
        <v>-972.574676652287</v>
      </c>
      <c r="AB40" s="59" t="n">
        <v>-190.154220021879</v>
      </c>
      <c r="AC40" s="59" t="n">
        <v>-502.594119912689</v>
      </c>
      <c r="AD40" s="59" t="n">
        <v>-386.962949786214</v>
      </c>
      <c r="AE40" s="59" t="n">
        <v>-142.18064151</v>
      </c>
      <c r="AF40" s="60" t="n">
        <v>-1221.89193123078</v>
      </c>
    </row>
    <row r="41" customFormat="false" ht="14.4" hidden="false" customHeight="false" outlineLevel="0" collapsed="false">
      <c r="B41" s="25" t="s">
        <v>154</v>
      </c>
      <c r="C41" s="21" t="n">
        <v>-2547.49491011266</v>
      </c>
      <c r="D41" s="21" t="n">
        <v>-2711.64654200252</v>
      </c>
      <c r="E41" s="21" t="n">
        <v>-2706.17626683573</v>
      </c>
      <c r="F41" s="21" t="n">
        <v>-2942.35389039683</v>
      </c>
      <c r="G41" s="58" t="n">
        <v>-10907.6716093477</v>
      </c>
      <c r="H41" s="59" t="n">
        <v>-586.189663436873</v>
      </c>
      <c r="I41" s="59" t="n">
        <v>-680.588786669343</v>
      </c>
      <c r="J41" s="59" t="n">
        <v>-484.707551856509</v>
      </c>
      <c r="K41" s="59" t="n">
        <v>-876.379685792207</v>
      </c>
      <c r="L41" s="58" t="n">
        <v>-2627.86568775493</v>
      </c>
      <c r="M41" s="59" t="n">
        <v>-532.77817024866</v>
      </c>
      <c r="N41" s="59" t="n">
        <v>-584.592180796805</v>
      </c>
      <c r="O41" s="59" t="n">
        <v>-729.852879203364</v>
      </c>
      <c r="P41" s="59" t="n">
        <v>-606.075143024641</v>
      </c>
      <c r="Q41" s="58" t="n">
        <v>-2728.73136997258</v>
      </c>
      <c r="R41" s="59" t="n">
        <v>-573.993845859579</v>
      </c>
      <c r="S41" s="59" t="n">
        <v>-305.26259145111</v>
      </c>
      <c r="T41" s="59" t="n">
        <v>-367.086047794927</v>
      </c>
      <c r="U41" s="59" t="n">
        <v>-319.798669939232</v>
      </c>
      <c r="V41" s="58" t="n">
        <v>-1288.90378944313</v>
      </c>
      <c r="W41" s="59" t="n">
        <v>-204.98344438333</v>
      </c>
      <c r="X41" s="59" t="n">
        <v>-309.842750161153</v>
      </c>
      <c r="Y41" s="59" t="n">
        <v>-285.694266069679</v>
      </c>
      <c r="Z41" s="59" t="n">
        <v>-298.208354378262</v>
      </c>
      <c r="AA41" s="58" t="n">
        <v>-1097.44026811</v>
      </c>
      <c r="AB41" s="59" t="n">
        <v>-363.844816728607</v>
      </c>
      <c r="AC41" s="59" t="n">
        <v>-441.394570217276</v>
      </c>
      <c r="AD41" s="59" t="n">
        <v>-508.200688706206</v>
      </c>
      <c r="AE41" s="59" t="n">
        <v>-847.469116417238</v>
      </c>
      <c r="AF41" s="60" t="n">
        <v>-2160.61918971932</v>
      </c>
    </row>
    <row r="42" customFormat="false" ht="14.4" hidden="false" customHeight="false" outlineLevel="0" collapsed="false">
      <c r="A42" s="0"/>
      <c r="B42" s="14" t="s">
        <v>158</v>
      </c>
      <c r="C42" s="15" t="n">
        <v>279.214721495265</v>
      </c>
      <c r="D42" s="15" t="n">
        <v>197.257653061225</v>
      </c>
      <c r="E42" s="15" t="n">
        <v>185.901950638743</v>
      </c>
      <c r="F42" s="15" t="n">
        <v>294.231488475129</v>
      </c>
      <c r="G42" s="15" t="n">
        <v>956.605813670361</v>
      </c>
      <c r="H42" s="15" t="n">
        <v>203.974663295198</v>
      </c>
      <c r="I42" s="15" t="n">
        <v>15.3773615674214</v>
      </c>
      <c r="J42" s="15" t="n">
        <v>-28.3539715715707</v>
      </c>
      <c r="K42" s="15" t="n">
        <v>117.693371592209</v>
      </c>
      <c r="L42" s="15" t="n">
        <v>308.691424883258</v>
      </c>
      <c r="M42" s="15" t="n">
        <v>339.486989231322</v>
      </c>
      <c r="N42" s="15" t="n">
        <v>30.7810916208329</v>
      </c>
      <c r="O42" s="16" t="n">
        <v>103.439201966062</v>
      </c>
      <c r="P42" s="15" t="n">
        <v>313.956388244657</v>
      </c>
      <c r="Q42" s="16" t="n">
        <v>819.101700857493</v>
      </c>
      <c r="R42" s="16" t="n">
        <v>67.109268442427</v>
      </c>
      <c r="S42" s="16" t="n">
        <v>2.85593179372284</v>
      </c>
      <c r="T42" s="16" t="n">
        <v>-111.836335070854</v>
      </c>
      <c r="U42" s="16" t="n">
        <v>110.449633659014</v>
      </c>
      <c r="V42" s="16" t="n">
        <v>68.5847523774653</v>
      </c>
      <c r="W42" s="16" t="n">
        <v>198.573536419544</v>
      </c>
      <c r="X42" s="16" t="n">
        <v>342.682366702772</v>
      </c>
      <c r="Y42" s="16" t="n">
        <v>234.83243712844</v>
      </c>
      <c r="Z42" s="16" t="n">
        <v>135.823807950968</v>
      </c>
      <c r="AA42" s="16" t="n">
        <v>911.912126422498</v>
      </c>
      <c r="AB42" s="16" t="n">
        <v>316.003478078736</v>
      </c>
      <c r="AC42" s="16" t="n">
        <v>637.009263232757</v>
      </c>
      <c r="AD42" s="16" t="n">
        <v>381.005142468118</v>
      </c>
      <c r="AE42" s="16" t="n">
        <v>189.015615278147</v>
      </c>
      <c r="AF42" s="16" t="n">
        <v>1523.00349905776</v>
      </c>
    </row>
    <row r="43" customFormat="false" ht="14.4" hidden="false" customHeight="false" outlineLevel="0" collapsed="false">
      <c r="A43" s="0"/>
      <c r="B43" s="26" t="s">
        <v>159</v>
      </c>
      <c r="C43" s="21" t="s">
        <v>162</v>
      </c>
      <c r="D43" s="21" t="s">
        <v>162</v>
      </c>
      <c r="E43" s="21" t="s">
        <v>162</v>
      </c>
      <c r="F43" s="21" t="s">
        <v>162</v>
      </c>
      <c r="G43" s="39" t="s">
        <v>162</v>
      </c>
      <c r="H43" s="21" t="s">
        <v>162</v>
      </c>
      <c r="I43" s="21" t="s">
        <v>162</v>
      </c>
      <c r="J43" s="21" t="s">
        <v>162</v>
      </c>
      <c r="K43" s="21" t="s">
        <v>162</v>
      </c>
      <c r="L43" s="39" t="s">
        <v>162</v>
      </c>
      <c r="M43" s="21" t="s">
        <v>162</v>
      </c>
      <c r="N43" s="21" t="s">
        <v>162</v>
      </c>
      <c r="O43" s="21" t="s">
        <v>162</v>
      </c>
      <c r="P43" s="21" t="s">
        <v>162</v>
      </c>
      <c r="Q43" s="41" t="n">
        <v>0</v>
      </c>
      <c r="R43" s="27" t="n">
        <v>0</v>
      </c>
      <c r="S43" s="27" t="n">
        <v>0</v>
      </c>
      <c r="T43" s="27" t="n">
        <v>0</v>
      </c>
      <c r="U43" s="27" t="n">
        <v>0</v>
      </c>
      <c r="V43" s="41" t="n">
        <v>0</v>
      </c>
      <c r="W43" s="27" t="n">
        <v>0</v>
      </c>
      <c r="X43" s="27" t="n">
        <v>0</v>
      </c>
      <c r="Y43" s="27" t="n">
        <v>0</v>
      </c>
      <c r="Z43" s="27" t="n">
        <v>0</v>
      </c>
      <c r="AA43" s="41" t="n">
        <v>0</v>
      </c>
      <c r="AB43" s="27" t="n">
        <v>0</v>
      </c>
      <c r="AC43" s="27" t="n">
        <v>0</v>
      </c>
      <c r="AD43" s="27" t="n">
        <v>0</v>
      </c>
      <c r="AE43" s="27" t="n">
        <v>0</v>
      </c>
      <c r="AF43" s="28" t="n">
        <v>0</v>
      </c>
    </row>
    <row r="44" customFormat="false" ht="14.4" hidden="false" customHeight="false" outlineLevel="0" collapsed="false">
      <c r="A44" s="0"/>
      <c r="B44" s="14" t="s">
        <v>53</v>
      </c>
      <c r="C44" s="15" t="n">
        <v>279.214721495265</v>
      </c>
      <c r="D44" s="15" t="n">
        <v>197.257653061225</v>
      </c>
      <c r="E44" s="15" t="n">
        <v>185.901950638743</v>
      </c>
      <c r="F44" s="15" t="n">
        <v>294.231488475129</v>
      </c>
      <c r="G44" s="15" t="n">
        <v>956.605813670361</v>
      </c>
      <c r="H44" s="15" t="n">
        <v>203.974663295198</v>
      </c>
      <c r="I44" s="15" t="n">
        <v>15.3773615674214</v>
      </c>
      <c r="J44" s="15" t="n">
        <v>-28.3539715715707</v>
      </c>
      <c r="K44" s="15" t="n">
        <v>117.693371592209</v>
      </c>
      <c r="L44" s="15" t="n">
        <v>308.691424883258</v>
      </c>
      <c r="M44" s="15" t="n">
        <v>339.486989231322</v>
      </c>
      <c r="N44" s="15" t="n">
        <v>30.7810916208329</v>
      </c>
      <c r="O44" s="15" t="n">
        <v>103.43375876751</v>
      </c>
      <c r="P44" s="15" t="n">
        <v>313.956388244657</v>
      </c>
      <c r="Q44" s="16" t="n">
        <v>819.101700857493</v>
      </c>
      <c r="R44" s="16" t="n">
        <v>67.109268442427</v>
      </c>
      <c r="S44" s="16" t="n">
        <v>2.85593179372284</v>
      </c>
      <c r="T44" s="16" t="n">
        <v>-111.836335070854</v>
      </c>
      <c r="U44" s="16" t="n">
        <v>110.449633659014</v>
      </c>
      <c r="V44" s="16" t="n">
        <v>68.5847523774653</v>
      </c>
      <c r="W44" s="16" t="n">
        <v>198.573536419544</v>
      </c>
      <c r="X44" s="16" t="n">
        <v>342.682366702772</v>
      </c>
      <c r="Y44" s="16" t="n">
        <v>234.83243712844</v>
      </c>
      <c r="Z44" s="16" t="n">
        <v>135.823807950968</v>
      </c>
      <c r="AA44" s="16" t="n">
        <v>911.912126422498</v>
      </c>
      <c r="AB44" s="16" t="n">
        <v>316.003478078736</v>
      </c>
      <c r="AC44" s="16" t="n">
        <v>637.009263232757</v>
      </c>
      <c r="AD44" s="16" t="n">
        <v>381.005142468118</v>
      </c>
      <c r="AE44" s="16" t="n">
        <v>189.015615278147</v>
      </c>
      <c r="AF44" s="16" t="n">
        <v>1523.00349905776</v>
      </c>
    </row>
    <row r="45" customFormat="false" ht="14.4" hidden="false" customHeight="false" outlineLevel="0" collapsed="false">
      <c r="A45" s="0"/>
      <c r="B45" s="25" t="s">
        <v>155</v>
      </c>
      <c r="C45" s="21" t="n">
        <v>109.43139809203</v>
      </c>
      <c r="D45" s="21" t="n">
        <v>113.27062531324</v>
      </c>
      <c r="E45" s="21" t="n">
        <v>117.002618331351</v>
      </c>
      <c r="F45" s="21" t="n">
        <v>118.70594466706</v>
      </c>
      <c r="G45" s="58" t="n">
        <v>458.410586403681</v>
      </c>
      <c r="H45" s="59" t="n">
        <v>115.779156423133</v>
      </c>
      <c r="I45" s="59" t="n">
        <v>121.581801275011</v>
      </c>
      <c r="J45" s="59" t="n">
        <v>119.314179352437</v>
      </c>
      <c r="K45" s="59" t="n">
        <v>123.578616939538</v>
      </c>
      <c r="L45" s="58" t="n">
        <v>480.253753990118</v>
      </c>
      <c r="M45" s="59" t="n">
        <v>128.325023489119</v>
      </c>
      <c r="N45" s="59" t="n">
        <v>134.147928563552</v>
      </c>
      <c r="O45" s="59" t="n">
        <v>120.021121535998</v>
      </c>
      <c r="P45" s="59" t="n">
        <v>135.615353686298</v>
      </c>
      <c r="Q45" s="58" t="n">
        <v>531.7209497449</v>
      </c>
      <c r="R45" s="59" t="n">
        <v>145.241375632099</v>
      </c>
      <c r="S45" s="59" t="n">
        <v>145.534713764958</v>
      </c>
      <c r="T45" s="59" t="n">
        <v>176.897129868715</v>
      </c>
      <c r="U45" s="59" t="n">
        <v>146.981574868417</v>
      </c>
      <c r="V45" s="58" t="n">
        <v>614.654794134189</v>
      </c>
      <c r="W45" s="59" t="n">
        <v>134.063879207254</v>
      </c>
      <c r="X45" s="59" t="n">
        <v>140.118964961125</v>
      </c>
      <c r="Y45" s="59" t="n">
        <v>140.84052807624</v>
      </c>
      <c r="Z45" s="59" t="n">
        <v>140.959880522358</v>
      </c>
      <c r="AA45" s="58" t="n">
        <v>555.983252766977</v>
      </c>
      <c r="AB45" s="59" t="n">
        <v>134</v>
      </c>
      <c r="AC45" s="59" t="n">
        <v>138.60768728</v>
      </c>
      <c r="AD45" s="59" t="n">
        <v>138.39231272</v>
      </c>
      <c r="AE45" s="59" t="n">
        <v>153.68571276</v>
      </c>
      <c r="AF45" s="60" t="n">
        <v>564.68571276</v>
      </c>
    </row>
    <row r="46" customFormat="false" ht="14.4" hidden="false" customHeight="false" outlineLevel="0" collapsed="false">
      <c r="A46" s="0"/>
      <c r="B46" s="25" t="s">
        <v>159</v>
      </c>
      <c r="C46" s="21" t="s">
        <v>162</v>
      </c>
      <c r="D46" s="21" t="s">
        <v>162</v>
      </c>
      <c r="E46" s="21" t="s">
        <v>162</v>
      </c>
      <c r="F46" s="21" t="s">
        <v>162</v>
      </c>
      <c r="G46" s="58" t="s">
        <v>162</v>
      </c>
      <c r="H46" s="59" t="s">
        <v>162</v>
      </c>
      <c r="I46" s="59" t="s">
        <v>162</v>
      </c>
      <c r="J46" s="59" t="s">
        <v>162</v>
      </c>
      <c r="K46" s="59" t="s">
        <v>162</v>
      </c>
      <c r="L46" s="58" t="s">
        <v>162</v>
      </c>
      <c r="M46" s="59" t="s">
        <v>162</v>
      </c>
      <c r="N46" s="59" t="s">
        <v>162</v>
      </c>
      <c r="O46" s="59" t="n">
        <v>3.97558679640379</v>
      </c>
      <c r="P46" s="59" t="s">
        <v>162</v>
      </c>
      <c r="Q46" s="58" t="n">
        <v>0</v>
      </c>
      <c r="R46" s="59" t="n">
        <v>0</v>
      </c>
      <c r="S46" s="59" t="n">
        <v>0</v>
      </c>
      <c r="T46" s="59" t="n">
        <v>0</v>
      </c>
      <c r="U46" s="59" t="n">
        <v>0</v>
      </c>
      <c r="V46" s="58" t="n">
        <v>0</v>
      </c>
      <c r="W46" s="59" t="n">
        <v>0</v>
      </c>
      <c r="X46" s="59" t="n">
        <v>0</v>
      </c>
      <c r="Y46" s="59" t="n">
        <v>0</v>
      </c>
      <c r="Z46" s="59" t="n">
        <v>0</v>
      </c>
      <c r="AA46" s="58" t="n">
        <v>0</v>
      </c>
      <c r="AB46" s="59" t="n">
        <v>0</v>
      </c>
      <c r="AC46" s="59" t="n">
        <v>0</v>
      </c>
      <c r="AD46" s="59" t="n">
        <v>0</v>
      </c>
      <c r="AE46" s="59" t="n">
        <v>0</v>
      </c>
      <c r="AF46" s="60" t="n">
        <v>0</v>
      </c>
    </row>
    <row r="47" customFormat="false" ht="14.4" hidden="false" customHeight="false" outlineLevel="0" collapsed="false">
      <c r="A47" s="0"/>
      <c r="B47" s="14" t="s">
        <v>163</v>
      </c>
      <c r="C47" s="15" t="n">
        <v>388.646119587296</v>
      </c>
      <c r="D47" s="15" t="n">
        <v>310.528278374464</v>
      </c>
      <c r="E47" s="15" t="n">
        <v>302.904568970093</v>
      </c>
      <c r="F47" s="15" t="n">
        <v>412.937433142189</v>
      </c>
      <c r="G47" s="15" t="n">
        <v>1415.01640007404</v>
      </c>
      <c r="H47" s="15" t="n">
        <v>319.753819718331</v>
      </c>
      <c r="I47" s="15" t="n">
        <v>136.959162842432</v>
      </c>
      <c r="J47" s="15" t="n">
        <v>90.9602077808658</v>
      </c>
      <c r="K47" s="15" t="n">
        <v>241.271988531747</v>
      </c>
      <c r="L47" s="15" t="n">
        <v>788.945178873376</v>
      </c>
      <c r="M47" s="15" t="n">
        <v>467.812012720441</v>
      </c>
      <c r="N47" s="15" t="n">
        <v>164.929020184385</v>
      </c>
      <c r="O47" s="15" t="n">
        <v>223.454880303507</v>
      </c>
      <c r="P47" s="15" t="n">
        <v>449.571741930955</v>
      </c>
      <c r="Q47" s="15" t="n">
        <v>1350.82265060239</v>
      </c>
      <c r="R47" s="15" t="n">
        <v>212.344547450471</v>
      </c>
      <c r="S47" s="15" t="n">
        <v>148.397008813471</v>
      </c>
      <c r="T47" s="15" t="n">
        <v>65.0695810401092</v>
      </c>
      <c r="U47" s="15" t="n">
        <v>257.413061948238</v>
      </c>
      <c r="V47" s="15" t="n">
        <v>683.224199252288</v>
      </c>
      <c r="W47" s="15" t="n">
        <v>332.635762215876</v>
      </c>
      <c r="X47" s="15" t="n">
        <v>482.804532005068</v>
      </c>
      <c r="Y47" s="15" t="n">
        <v>375.670484086447</v>
      </c>
      <c r="Z47" s="15" t="n">
        <v>276.784626261789</v>
      </c>
      <c r="AA47" s="15" t="n">
        <v>1467.89540456918</v>
      </c>
      <c r="AB47" s="15" t="n">
        <v>450</v>
      </c>
      <c r="AC47" s="15" t="n">
        <v>775.60768728</v>
      </c>
      <c r="AD47" s="15" t="n">
        <v>519.39231272</v>
      </c>
      <c r="AE47" s="15" t="n">
        <v>342.68571276</v>
      </c>
      <c r="AF47" s="15" t="n">
        <v>2087.68571276</v>
      </c>
    </row>
    <row r="48" customFormat="false" ht="14.4" hidden="false" customHeight="false" outlineLevel="0" collapsed="false">
      <c r="A48" s="0"/>
      <c r="B48" s="25" t="s">
        <v>164</v>
      </c>
      <c r="C48" s="21" t="s">
        <v>162</v>
      </c>
      <c r="D48" s="21" t="s">
        <v>162</v>
      </c>
      <c r="E48" s="21" t="s">
        <v>162</v>
      </c>
      <c r="F48" s="21" t="s">
        <v>162</v>
      </c>
      <c r="G48" s="58" t="s">
        <v>162</v>
      </c>
      <c r="H48" s="59" t="s">
        <v>162</v>
      </c>
      <c r="I48" s="59" t="s">
        <v>162</v>
      </c>
      <c r="J48" s="59" t="s">
        <v>162</v>
      </c>
      <c r="K48" s="59" t="s">
        <v>162</v>
      </c>
      <c r="L48" s="58" t="s">
        <v>162</v>
      </c>
      <c r="M48" s="59" t="n">
        <v>-16.8677513154976</v>
      </c>
      <c r="N48" s="59" t="n">
        <v>-18.3018053871512</v>
      </c>
      <c r="O48" s="59" t="n">
        <v>-18.3492897819654</v>
      </c>
      <c r="P48" s="59" t="s">
        <v>162</v>
      </c>
      <c r="Q48" s="58" t="n">
        <v>-73.6019617064838</v>
      </c>
      <c r="R48" s="59" t="n">
        <v>-25.9051033512928</v>
      </c>
      <c r="S48" s="59" t="n">
        <v>-25.8976236936423</v>
      </c>
      <c r="T48" s="59" t="n">
        <v>-25.6042348971658</v>
      </c>
      <c r="U48" s="59" t="n">
        <v>-25.4438933805727</v>
      </c>
      <c r="V48" s="58" t="n">
        <v>-102.850855322673</v>
      </c>
      <c r="W48" s="59" t="n">
        <v>-16.0441899071864</v>
      </c>
      <c r="X48" s="59" t="n">
        <v>-19.7769418546488</v>
      </c>
      <c r="Y48" s="59" t="n">
        <v>-20.5225850167922</v>
      </c>
      <c r="Z48" s="59" t="n">
        <v>-18.9819472627092</v>
      </c>
      <c r="AA48" s="58" t="n">
        <v>-75.3256640413364</v>
      </c>
      <c r="AB48" s="59" t="n">
        <v>-19.4556805187186</v>
      </c>
      <c r="AC48" s="59" t="n">
        <v>-18.9679325412817</v>
      </c>
      <c r="AD48" s="59" t="n">
        <v>-19.9428252782769</v>
      </c>
      <c r="AE48" s="59" t="n">
        <v>-17.6629632590157</v>
      </c>
      <c r="AF48" s="60" t="n">
        <v>-75.7789714107726</v>
      </c>
    </row>
    <row r="49" customFormat="false" ht="14.4" hidden="false" customHeight="false" outlineLevel="0" collapsed="false">
      <c r="A49" s="0"/>
      <c r="B49" s="25" t="s">
        <v>165</v>
      </c>
      <c r="C49" s="21" t="n">
        <v>0</v>
      </c>
      <c r="D49" s="21" t="n">
        <v>0</v>
      </c>
      <c r="E49" s="21" t="n">
        <v>0</v>
      </c>
      <c r="F49" s="21" t="n">
        <v>0</v>
      </c>
      <c r="G49" s="58" t="n">
        <v>0</v>
      </c>
      <c r="H49" s="59" t="n">
        <v>0</v>
      </c>
      <c r="I49" s="59" t="n">
        <v>0</v>
      </c>
      <c r="J49" s="59" t="n">
        <v>0</v>
      </c>
      <c r="K49" s="59" t="n">
        <v>0</v>
      </c>
      <c r="L49" s="58" t="n">
        <v>0</v>
      </c>
      <c r="M49" s="59" t="n">
        <v>1.54031778542191</v>
      </c>
      <c r="N49" s="59" t="n">
        <v>-0.654531432412985</v>
      </c>
      <c r="O49" s="59" t="n">
        <v>3.97558679640379</v>
      </c>
      <c r="P49" s="59" t="n">
        <v>0</v>
      </c>
      <c r="Q49" s="58" t="n">
        <v>3.05670446320863</v>
      </c>
      <c r="R49" s="59" t="n">
        <v>0.469632138049732</v>
      </c>
      <c r="S49" s="59" t="n">
        <v>0.249880517542106</v>
      </c>
      <c r="T49" s="59" t="n">
        <v>0.375934152218075</v>
      </c>
      <c r="U49" s="59" t="n">
        <v>0.576466219330003</v>
      </c>
      <c r="V49" s="58" t="n">
        <v>1.67191302713992</v>
      </c>
      <c r="W49" s="59" t="n">
        <v>0.764578438621067</v>
      </c>
      <c r="X49" s="59" t="n">
        <v>0.0390097826847217</v>
      </c>
      <c r="Y49" s="59" t="n">
        <v>-0.335872069266735</v>
      </c>
      <c r="Z49" s="59" t="n">
        <v>-1.27602946080163</v>
      </c>
      <c r="AA49" s="58" t="n">
        <v>-0.808313308762574</v>
      </c>
      <c r="AB49" s="59" t="n">
        <v>0</v>
      </c>
      <c r="AC49" s="59" t="n">
        <v>0</v>
      </c>
      <c r="AD49" s="59" t="n">
        <v>0</v>
      </c>
      <c r="AE49" s="59" t="n">
        <v>0</v>
      </c>
      <c r="AF49" s="60" t="n">
        <v>0</v>
      </c>
    </row>
    <row r="50" customFormat="false" ht="14.4" hidden="false" customHeight="false" outlineLevel="0" collapsed="false">
      <c r="A50" s="0"/>
      <c r="B50" s="14" t="s">
        <v>65</v>
      </c>
      <c r="C50" s="15" t="n">
        <v>388.646119587296</v>
      </c>
      <c r="D50" s="15" t="n">
        <v>310.528278374464</v>
      </c>
      <c r="E50" s="15" t="n">
        <v>302.904568970093</v>
      </c>
      <c r="F50" s="15" t="n">
        <v>412.937433142189</v>
      </c>
      <c r="G50" s="15" t="n">
        <v>1415.01640007404</v>
      </c>
      <c r="H50" s="15" t="n">
        <v>319.753819718331</v>
      </c>
      <c r="I50" s="15" t="n">
        <v>136.959162842432</v>
      </c>
      <c r="J50" s="15" t="n">
        <v>90.9602077808658</v>
      </c>
      <c r="K50" s="15" t="n">
        <v>241.271988531747</v>
      </c>
      <c r="L50" s="15" t="n">
        <v>788.945178873376</v>
      </c>
      <c r="M50" s="15" t="n">
        <v>452.484579190366</v>
      </c>
      <c r="N50" s="15" t="n">
        <v>145.972683364821</v>
      </c>
      <c r="O50" s="15" t="n">
        <v>209.081177317946</v>
      </c>
      <c r="P50" s="15" t="n">
        <v>430.736462518217</v>
      </c>
      <c r="Q50" s="15" t="n">
        <v>1280.27739335912</v>
      </c>
      <c r="R50" s="15" t="n">
        <v>186.909076237228</v>
      </c>
      <c r="S50" s="15" t="n">
        <v>122.74926563737</v>
      </c>
      <c r="T50" s="15" t="n">
        <v>39.8412802951615</v>
      </c>
      <c r="U50" s="15" t="n">
        <v>232.545634786995</v>
      </c>
      <c r="V50" s="15" t="n">
        <v>582.045256956755</v>
      </c>
      <c r="W50" s="15" t="n">
        <v>317.35615074731</v>
      </c>
      <c r="X50" s="15" t="n">
        <v>463.066599933104</v>
      </c>
      <c r="Y50" s="15" t="n">
        <v>354.812027000388</v>
      </c>
      <c r="Z50" s="15" t="n">
        <v>256.526649538278</v>
      </c>
      <c r="AA50" s="15" t="n">
        <v>1391.76142721908</v>
      </c>
      <c r="AB50" s="15" t="n">
        <v>430.544319481281</v>
      </c>
      <c r="AC50" s="15" t="n">
        <v>756.639754738719</v>
      </c>
      <c r="AD50" s="15" t="n">
        <v>499.449487441723</v>
      </c>
      <c r="AE50" s="15" t="n">
        <v>325.022749500984</v>
      </c>
      <c r="AF50" s="15" t="n">
        <v>2011.90674134923</v>
      </c>
    </row>
    <row r="51" customFormat="false" ht="14.4" hidden="false" customHeight="false" outlineLevel="0" collapsed="false">
      <c r="A51" s="0"/>
      <c r="B51" s="25" t="s">
        <v>177</v>
      </c>
      <c r="C51" s="27" t="s">
        <v>162</v>
      </c>
      <c r="D51" s="27" t="s">
        <v>162</v>
      </c>
      <c r="E51" s="27" t="s">
        <v>162</v>
      </c>
      <c r="F51" s="27" t="s">
        <v>162</v>
      </c>
      <c r="G51" s="58" t="s">
        <v>162</v>
      </c>
      <c r="H51" s="59" t="s">
        <v>162</v>
      </c>
      <c r="I51" s="59" t="s">
        <v>162</v>
      </c>
      <c r="J51" s="59" t="s">
        <v>162</v>
      </c>
      <c r="K51" s="59" t="s">
        <v>162</v>
      </c>
      <c r="L51" s="58" t="s">
        <v>162</v>
      </c>
      <c r="M51" s="59" t="s">
        <v>162</v>
      </c>
      <c r="N51" s="59" t="s">
        <v>162</v>
      </c>
      <c r="O51" s="59" t="s">
        <v>162</v>
      </c>
      <c r="P51" s="59" t="s">
        <v>162</v>
      </c>
      <c r="Q51" s="58" t="s">
        <v>162</v>
      </c>
      <c r="R51" s="59" t="s">
        <v>162</v>
      </c>
      <c r="S51" s="59" t="n">
        <v>-33.8905442813949</v>
      </c>
      <c r="T51" s="59" t="n">
        <v>-20.9881290105426</v>
      </c>
      <c r="U51" s="59" t="n">
        <v>50.7986615927951</v>
      </c>
      <c r="V51" s="58" t="n">
        <v>-160.042782441468</v>
      </c>
      <c r="W51" s="59" t="n">
        <v>107.633438603743</v>
      </c>
      <c r="X51" s="59" t="n">
        <v>61.4675276606965</v>
      </c>
      <c r="Y51" s="59" t="n">
        <v>47.9076794257865</v>
      </c>
      <c r="Z51" s="59" t="n">
        <v>71.1</v>
      </c>
      <c r="AA51" s="58" t="n">
        <v>288.108645690226</v>
      </c>
      <c r="AB51" s="59" t="n">
        <v>68.0138179157394</v>
      </c>
      <c r="AC51" s="59" t="n">
        <v>191.677471680137</v>
      </c>
      <c r="AD51" s="59" t="n">
        <v>40.2776531942444</v>
      </c>
      <c r="AE51" s="59" t="n">
        <v>-74.1478611588577</v>
      </c>
      <c r="AF51" s="60" t="n">
        <v>225.821081631263</v>
      </c>
    </row>
    <row r="52" customFormat="false" ht="14.4" hidden="false" customHeight="false" outlineLevel="0" collapsed="false">
      <c r="A52" s="0"/>
      <c r="B52" s="14" t="s">
        <v>178</v>
      </c>
      <c r="C52" s="15" t="n">
        <v>388.646119587296</v>
      </c>
      <c r="D52" s="15" t="n">
        <v>310.528278374464</v>
      </c>
      <c r="E52" s="15" t="n">
        <v>302.904568970093</v>
      </c>
      <c r="F52" s="15" t="n">
        <v>412.937433142189</v>
      </c>
      <c r="G52" s="15" t="n">
        <v>1415.01640007404</v>
      </c>
      <c r="H52" s="15" t="n">
        <v>319.753819718331</v>
      </c>
      <c r="I52" s="15" t="n">
        <v>136.959162842432</v>
      </c>
      <c r="J52" s="15" t="n">
        <v>90.9602077808658</v>
      </c>
      <c r="K52" s="15" t="n">
        <v>241.271988531747</v>
      </c>
      <c r="L52" s="15" t="n">
        <v>788.945178873376</v>
      </c>
      <c r="M52" s="15" t="n">
        <v>452.484579190366</v>
      </c>
      <c r="N52" s="15" t="n">
        <v>145.972683364821</v>
      </c>
      <c r="O52" s="16" t="n">
        <v>209.081177317946</v>
      </c>
      <c r="P52" s="15" t="n">
        <v>430.736462518217</v>
      </c>
      <c r="Q52" s="16" t="n">
        <v>1280.27739335912</v>
      </c>
      <c r="R52" s="16" t="n">
        <v>186.909076237228</v>
      </c>
      <c r="S52" s="16" t="n">
        <v>156.639809918765</v>
      </c>
      <c r="T52" s="16" t="n">
        <v>60.8294093057042</v>
      </c>
      <c r="U52" s="16" t="n">
        <v>181.7469731942</v>
      </c>
      <c r="V52" s="16" t="n">
        <v>742.088039398223</v>
      </c>
      <c r="W52" s="16" t="n">
        <v>209.722712143567</v>
      </c>
      <c r="X52" s="16" t="n">
        <v>401.599072272408</v>
      </c>
      <c r="Y52" s="16" t="n">
        <v>306.904347574601</v>
      </c>
      <c r="Z52" s="16" t="n">
        <v>185.426649538278</v>
      </c>
      <c r="AA52" s="16" t="n">
        <v>1103.65278152885</v>
      </c>
      <c r="AB52" s="16" t="n">
        <v>362.530501565542</v>
      </c>
      <c r="AC52" s="16" t="n">
        <v>564.962283058582</v>
      </c>
      <c r="AD52" s="16" t="n">
        <v>459.171834247479</v>
      </c>
      <c r="AE52" s="16" t="n">
        <v>399.170610659842</v>
      </c>
      <c r="AF52" s="16" t="n">
        <v>1786.08565971796</v>
      </c>
    </row>
    <row r="53" customFormat="false" ht="14.4" hidden="false" customHeight="false" outlineLevel="0" collapsed="false">
      <c r="A53" s="0"/>
      <c r="B53" s="14" t="s">
        <v>166</v>
      </c>
      <c r="C53" s="15" t="n">
        <v>81.8321789166921</v>
      </c>
      <c r="D53" s="15" t="n">
        <v>123.405612244898</v>
      </c>
      <c r="E53" s="15" t="n">
        <v>141.225139779869</v>
      </c>
      <c r="F53" s="15" t="n">
        <v>144.54578752534</v>
      </c>
      <c r="G53" s="15" t="n">
        <v>491.008718466799</v>
      </c>
      <c r="H53" s="15" t="n">
        <v>63.8533805027372</v>
      </c>
      <c r="I53" s="15" t="n">
        <v>113.86063011002</v>
      </c>
      <c r="J53" s="15" t="n">
        <v>114.290237832543</v>
      </c>
      <c r="K53" s="15" t="n">
        <v>217.338264712519</v>
      </c>
      <c r="L53" s="15" t="n">
        <v>509.342513157819</v>
      </c>
      <c r="M53" s="15" t="n">
        <v>91.4653108549122</v>
      </c>
      <c r="N53" s="15" t="n">
        <v>136.324723950327</v>
      </c>
      <c r="O53" s="15" t="n">
        <v>63.329921568247</v>
      </c>
      <c r="P53" s="15" t="n">
        <v>106.485952165952</v>
      </c>
      <c r="Q53" s="15" t="n">
        <v>455</v>
      </c>
      <c r="R53" s="15" t="n">
        <v>85</v>
      </c>
      <c r="S53" s="15" t="n">
        <v>37</v>
      </c>
      <c r="T53" s="15" t="n">
        <v>71.702128284963</v>
      </c>
      <c r="U53" s="15" t="n">
        <v>131.116569923865</v>
      </c>
      <c r="V53" s="15" t="n">
        <v>324.279436270708</v>
      </c>
      <c r="W53" s="15" t="n">
        <v>51.3359006817782</v>
      </c>
      <c r="X53" s="15" t="n">
        <v>80.7671824302799</v>
      </c>
      <c r="Y53" s="15" t="n">
        <v>113</v>
      </c>
      <c r="Z53" s="15" t="n">
        <v>168</v>
      </c>
      <c r="AA53" s="15" t="n">
        <v>412.680900687935</v>
      </c>
      <c r="AB53" s="15" t="n">
        <v>101.39269887</v>
      </c>
      <c r="AC53" s="15" t="n">
        <v>166.60730113</v>
      </c>
      <c r="AD53" s="15" t="n">
        <v>222</v>
      </c>
      <c r="AE53" s="15" t="n">
        <v>346.74834283455</v>
      </c>
      <c r="AF53" s="15" t="n">
        <v>836.74834283455</v>
      </c>
    </row>
    <row r="54" customFormat="false" ht="14.4" hidden="false" customHeight="false" outlineLevel="0" collapsed="false">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c r="AC54" s="51"/>
      <c r="AD54" s="51"/>
      <c r="AE54" s="51"/>
      <c r="AF54" s="51"/>
    </row>
    <row r="55" customFormat="false" ht="14.4" hidden="false" customHeight="false" outlineLevel="0" collapsed="false">
      <c r="B55" s="10" t="s">
        <v>179</v>
      </c>
      <c r="C55" s="56"/>
      <c r="D55" s="56"/>
      <c r="E55" s="56"/>
      <c r="F55" s="56"/>
      <c r="G55" s="56"/>
      <c r="H55" s="56"/>
      <c r="I55" s="56"/>
      <c r="J55" s="56"/>
      <c r="K55" s="56"/>
      <c r="L55" s="56"/>
      <c r="M55" s="56"/>
      <c r="N55" s="56"/>
      <c r="O55" s="56"/>
      <c r="P55" s="56"/>
      <c r="Q55" s="56"/>
      <c r="R55" s="56"/>
      <c r="S55" s="56"/>
      <c r="T55" s="56"/>
      <c r="U55" s="56"/>
      <c r="V55" s="56"/>
      <c r="W55" s="56"/>
      <c r="X55" s="56"/>
      <c r="Y55" s="56"/>
      <c r="Z55" s="56"/>
      <c r="AA55" s="56"/>
      <c r="AB55" s="56"/>
      <c r="AC55" s="56"/>
      <c r="AD55" s="56"/>
      <c r="AE55" s="56"/>
      <c r="AF55" s="56"/>
    </row>
    <row r="56" customFormat="false" ht="14.4" hidden="false" customHeight="false" outlineLevel="0" collapsed="false">
      <c r="B56" s="10" t="s">
        <v>44</v>
      </c>
      <c r="C56" s="56"/>
      <c r="D56" s="56"/>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row>
    <row r="57" customFormat="false" ht="14.4" hidden="false" customHeight="false" outlineLevel="0" collapsed="false">
      <c r="B57" s="62" t="s">
        <v>180</v>
      </c>
      <c r="C57" s="59" t="s">
        <v>162</v>
      </c>
      <c r="D57" s="59" t="s">
        <v>162</v>
      </c>
      <c r="E57" s="59" t="s">
        <v>162</v>
      </c>
      <c r="F57" s="59" t="s">
        <v>162</v>
      </c>
      <c r="G57" s="58" t="n">
        <v>0</v>
      </c>
      <c r="H57" s="59" t="s">
        <v>162</v>
      </c>
      <c r="I57" s="59" t="n">
        <v>650.768350545255</v>
      </c>
      <c r="J57" s="59" t="n">
        <v>680.018938679954</v>
      </c>
      <c r="K57" s="59" t="n">
        <v>404.229161540823</v>
      </c>
      <c r="L57" s="58" t="n">
        <v>1735.01645076603</v>
      </c>
      <c r="M57" s="59" t="n">
        <v>379.186164577227</v>
      </c>
      <c r="N57" s="59" t="n">
        <v>504.698093823128</v>
      </c>
      <c r="O57" s="59" t="n">
        <v>547.060018580453</v>
      </c>
      <c r="P57" s="59" t="n">
        <v>361.362342806452</v>
      </c>
      <c r="Q57" s="63" t="n">
        <v>1792.30661978726</v>
      </c>
      <c r="R57" s="64" t="n">
        <v>308.113963485793</v>
      </c>
      <c r="S57" s="64" t="n">
        <v>274.555447012345</v>
      </c>
      <c r="T57" s="64" t="n">
        <v>317.137701663019</v>
      </c>
      <c r="U57" s="64" t="n">
        <v>243.423611707019</v>
      </c>
      <c r="V57" s="63" t="n">
        <v>1143.23072386817</v>
      </c>
      <c r="W57" s="64" t="n">
        <v>285.258433287852</v>
      </c>
      <c r="X57" s="64" t="n">
        <v>426.817381401408</v>
      </c>
      <c r="Y57" s="64" t="n">
        <v>546.316872859409</v>
      </c>
      <c r="Z57" s="64" t="n">
        <v>382.327080771739</v>
      </c>
      <c r="AA57" s="63" t="n">
        <v>1640.71976832041</v>
      </c>
      <c r="AB57" s="64" t="n">
        <v>389.426772636112</v>
      </c>
      <c r="AC57" s="64" t="n">
        <v>490.646035809105</v>
      </c>
      <c r="AD57" s="64" t="n">
        <v>586.743362675141</v>
      </c>
      <c r="AE57" s="64" t="n">
        <v>363.944779374011</v>
      </c>
      <c r="AF57" s="65" t="n">
        <v>1830.76095049437</v>
      </c>
    </row>
    <row r="58" customFormat="false" ht="14.4" hidden="false" customHeight="false" outlineLevel="0" collapsed="false">
      <c r="B58" s="25" t="s">
        <v>181</v>
      </c>
      <c r="C58" s="59" t="s">
        <v>162</v>
      </c>
      <c r="D58" s="59" t="s">
        <v>162</v>
      </c>
      <c r="E58" s="59" t="s">
        <v>162</v>
      </c>
      <c r="F58" s="59" t="s">
        <v>162</v>
      </c>
      <c r="G58" s="58" t="n">
        <v>0</v>
      </c>
      <c r="H58" s="59" t="s">
        <v>162</v>
      </c>
      <c r="I58" s="59" t="n">
        <v>229.28722231581</v>
      </c>
      <c r="J58" s="59" t="n">
        <v>218.618131854805</v>
      </c>
      <c r="K58" s="59" t="n">
        <v>263.783342568991</v>
      </c>
      <c r="L58" s="58" t="n">
        <v>711.688696739606</v>
      </c>
      <c r="M58" s="59" t="n">
        <v>138.634381479129</v>
      </c>
      <c r="N58" s="59" t="n">
        <v>221.371291658889</v>
      </c>
      <c r="O58" s="59" t="n">
        <v>254.300863196153</v>
      </c>
      <c r="P58" s="59" t="n">
        <v>247.346713324948</v>
      </c>
      <c r="Q58" s="58" t="n">
        <v>861.653249659119</v>
      </c>
      <c r="R58" s="59" t="n">
        <v>91.7522409855676</v>
      </c>
      <c r="S58" s="59" t="n">
        <v>90.2972189348418</v>
      </c>
      <c r="T58" s="59" t="n">
        <v>160.471570573807</v>
      </c>
      <c r="U58" s="59" t="n">
        <v>81.7859296485556</v>
      </c>
      <c r="V58" s="58" t="n">
        <v>424.306960142772</v>
      </c>
      <c r="W58" s="59" t="n">
        <v>57.4319912948857</v>
      </c>
      <c r="X58" s="59" t="n">
        <v>108.537471160668</v>
      </c>
      <c r="Y58" s="59" t="n">
        <v>147.037431299516</v>
      </c>
      <c r="Z58" s="59" t="n">
        <v>96.5234122281703</v>
      </c>
      <c r="AA58" s="58" t="n">
        <v>409.530305983239</v>
      </c>
      <c r="AB58" s="59" t="n">
        <v>57.2026868632224</v>
      </c>
      <c r="AC58" s="59" t="n">
        <v>131.094843704987</v>
      </c>
      <c r="AD58" s="59" t="n">
        <v>137.920510458825</v>
      </c>
      <c r="AE58" s="59" t="n">
        <v>60.2881150782407</v>
      </c>
      <c r="AF58" s="60" t="n">
        <v>386.506156105275</v>
      </c>
    </row>
    <row r="59" customFormat="false" ht="14.4" hidden="false" customHeight="false" outlineLevel="0" collapsed="false">
      <c r="B59" s="66" t="s">
        <v>154</v>
      </c>
      <c r="C59" s="59" t="s">
        <v>162</v>
      </c>
      <c r="D59" s="59" t="s">
        <v>162</v>
      </c>
      <c r="E59" s="59" t="s">
        <v>162</v>
      </c>
      <c r="F59" s="59" t="s">
        <v>162</v>
      </c>
      <c r="G59" s="58" t="n">
        <v>0</v>
      </c>
      <c r="H59" s="59" t="s">
        <v>162</v>
      </c>
      <c r="I59" s="59" t="n">
        <v>138.513595560486</v>
      </c>
      <c r="J59" s="59" t="n">
        <v>86.2262658041916</v>
      </c>
      <c r="K59" s="59" t="n">
        <v>49.8468140337599</v>
      </c>
      <c r="L59" s="58" t="n">
        <v>274.586675398438</v>
      </c>
      <c r="M59" s="59" t="n">
        <v>40.8048273827418</v>
      </c>
      <c r="N59" s="59" t="n">
        <v>54.8210232325277</v>
      </c>
      <c r="O59" s="59" t="n">
        <v>53.100200586197</v>
      </c>
      <c r="P59" s="59" t="n">
        <v>76.3599771007977</v>
      </c>
      <c r="Q59" s="58" t="n">
        <v>225.086028302264</v>
      </c>
      <c r="R59" s="59" t="n">
        <v>70.619006317642</v>
      </c>
      <c r="S59" s="59" t="n">
        <v>67.4349926684197</v>
      </c>
      <c r="T59" s="59" t="n">
        <v>42.0584843366631</v>
      </c>
      <c r="U59" s="59" t="n">
        <v>15.7359397280157</v>
      </c>
      <c r="V59" s="58" t="n">
        <v>195.851549827318</v>
      </c>
      <c r="W59" s="59" t="n">
        <v>27.2476469675977</v>
      </c>
      <c r="X59" s="59" t="n">
        <v>42.72006942603</v>
      </c>
      <c r="Y59" s="59" t="n">
        <v>50.5167472270305</v>
      </c>
      <c r="Z59" s="59" t="n">
        <v>44.4276195498226</v>
      </c>
      <c r="AA59" s="58" t="n">
        <v>164.914217116079</v>
      </c>
      <c r="AB59" s="59" t="n">
        <v>92.3663821008259</v>
      </c>
      <c r="AC59" s="59" t="n">
        <v>130.262279637187</v>
      </c>
      <c r="AD59" s="59" t="n">
        <v>137.332575334023</v>
      </c>
      <c r="AE59" s="59" t="n">
        <v>117.771656328322</v>
      </c>
      <c r="AF59" s="60" t="n">
        <v>477.732893400357</v>
      </c>
    </row>
    <row r="60" customFormat="false" ht="14.4" hidden="false" customHeight="false" outlineLevel="0" collapsed="false">
      <c r="A60" s="0"/>
      <c r="B60" s="14" t="s">
        <v>45</v>
      </c>
      <c r="C60" s="15" t="n">
        <v>879.424002509721</v>
      </c>
      <c r="D60" s="15" t="n">
        <v>1004.40051020408</v>
      </c>
      <c r="E60" s="15" t="n">
        <v>996.699034978876</v>
      </c>
      <c r="F60" s="15" t="n">
        <v>811.420999273026</v>
      </c>
      <c r="G60" s="15" t="n">
        <v>3691.94454696571</v>
      </c>
      <c r="H60" s="15" t="n">
        <v>865.862015454647</v>
      </c>
      <c r="I60" s="15" t="n">
        <v>1018.56916842155</v>
      </c>
      <c r="J60" s="15" t="n">
        <v>984.863336338951</v>
      </c>
      <c r="K60" s="15" t="n">
        <v>717.859318143574</v>
      </c>
      <c r="L60" s="15" t="n">
        <v>3587.15383835872</v>
      </c>
      <c r="M60" s="15" t="n">
        <v>558.625373439097</v>
      </c>
      <c r="N60" s="15" t="n">
        <v>780.890408714545</v>
      </c>
      <c r="O60" s="15" t="n">
        <v>854.461082362803</v>
      </c>
      <c r="P60" s="15" t="n">
        <v>685.069033232197</v>
      </c>
      <c r="Q60" s="16" t="n">
        <v>2879.04589774864</v>
      </c>
      <c r="R60" s="16" t="n">
        <v>470.485210789002</v>
      </c>
      <c r="S60" s="16" t="n">
        <v>432.287658615606</v>
      </c>
      <c r="T60" s="16" t="n">
        <v>519.667756573489</v>
      </c>
      <c r="U60" s="16" t="n">
        <v>340.94548108359</v>
      </c>
      <c r="V60" s="16" t="n">
        <v>1763.38923383827</v>
      </c>
      <c r="W60" s="16" t="n">
        <v>369.938071550336</v>
      </c>
      <c r="X60" s="16" t="n">
        <v>578.074921988106</v>
      </c>
      <c r="Y60" s="16" t="n">
        <v>743.871051385955</v>
      </c>
      <c r="Z60" s="16" t="n">
        <v>523.278112549732</v>
      </c>
      <c r="AA60" s="16" t="n">
        <v>2215.16429141973</v>
      </c>
      <c r="AB60" s="16" t="n">
        <v>538.99584160016</v>
      </c>
      <c r="AC60" s="16" t="n">
        <v>752.003159151278</v>
      </c>
      <c r="AD60" s="16" t="n">
        <v>861.996448467989</v>
      </c>
      <c r="AE60" s="16" t="n">
        <v>542.004550780573</v>
      </c>
      <c r="AF60" s="16" t="n">
        <v>2695</v>
      </c>
    </row>
    <row r="61" customFormat="false" ht="14.4" hidden="false" customHeight="false" outlineLevel="0" collapsed="false">
      <c r="B61" s="25" t="s">
        <v>155</v>
      </c>
      <c r="C61" s="59" t="n">
        <v>-4.47969492501796</v>
      </c>
      <c r="D61" s="59" t="n">
        <v>-4.60468041048788</v>
      </c>
      <c r="E61" s="59" t="n">
        <v>-4.3026598634946</v>
      </c>
      <c r="F61" s="59" t="n">
        <v>-5.58092912425075</v>
      </c>
      <c r="G61" s="58" t="n">
        <v>-18.9679643232512</v>
      </c>
      <c r="H61" s="59" t="n">
        <v>-3.03793106574313</v>
      </c>
      <c r="I61" s="59" t="n">
        <v>-2.85130507060317</v>
      </c>
      <c r="J61" s="59" t="n">
        <v>-3.07120843888157</v>
      </c>
      <c r="K61" s="59" t="n">
        <v>-21.3022798849408</v>
      </c>
      <c r="L61" s="58" t="n">
        <v>-30.2627244601687</v>
      </c>
      <c r="M61" s="59" t="n">
        <v>-13.0759565106453</v>
      </c>
      <c r="N61" s="59" t="n">
        <v>-13.7411198752253</v>
      </c>
      <c r="O61" s="59" t="n">
        <v>-14.5105905817063</v>
      </c>
      <c r="P61" s="64" t="n">
        <v>-5.33059957480005</v>
      </c>
      <c r="Q61" s="63" t="n">
        <v>-61.6986125792426</v>
      </c>
      <c r="R61" s="64" t="n">
        <v>-6.46663775366579</v>
      </c>
      <c r="S61" s="64" t="n">
        <v>-17.6503483243467</v>
      </c>
      <c r="T61" s="64" t="n">
        <v>-18.1869458456403</v>
      </c>
      <c r="U61" s="64" t="n">
        <v>-11.0396352397615</v>
      </c>
      <c r="V61" s="63" t="n">
        <v>-66.9561718479889</v>
      </c>
      <c r="W61" s="64" t="n">
        <v>-6.41242311648039</v>
      </c>
      <c r="X61" s="64" t="n">
        <v>-12.6038706316025</v>
      </c>
      <c r="Y61" s="64" t="n">
        <v>-13.6328609516167</v>
      </c>
      <c r="Z61" s="64" t="n">
        <v>-14.4305222642597</v>
      </c>
      <c r="AA61" s="63" t="n">
        <v>-52.8427421346334</v>
      </c>
      <c r="AB61" s="64" t="n">
        <v>-22.8671896131999</v>
      </c>
      <c r="AC61" s="64" t="n">
        <v>-19.2482128220275</v>
      </c>
      <c r="AD61" s="64" t="n">
        <v>-20.4485155107039</v>
      </c>
      <c r="AE61" s="64" t="n">
        <v>-17.9346701033176</v>
      </c>
      <c r="AF61" s="65" t="n">
        <v>-80.4985880492488</v>
      </c>
    </row>
    <row r="62" customFormat="false" ht="14.4" hidden="false" customHeight="false" outlineLevel="0" collapsed="false">
      <c r="B62" s="25" t="s">
        <v>182</v>
      </c>
      <c r="C62" s="59" t="n">
        <v>0</v>
      </c>
      <c r="D62" s="59" t="n">
        <v>0</v>
      </c>
      <c r="E62" s="59" t="n">
        <v>0</v>
      </c>
      <c r="F62" s="59" t="n">
        <v>0</v>
      </c>
      <c r="G62" s="58" t="n">
        <v>0</v>
      </c>
      <c r="H62" s="59" t="n">
        <v>0</v>
      </c>
      <c r="I62" s="59" t="n">
        <v>-795.440729920923</v>
      </c>
      <c r="J62" s="59" t="n">
        <v>-780.945600094133</v>
      </c>
      <c r="K62" s="59" t="n">
        <v>-491.328965110103</v>
      </c>
      <c r="L62" s="58" t="n">
        <v>-2120.93743493926</v>
      </c>
      <c r="M62" s="59" t="n">
        <v>-479.011486618615</v>
      </c>
      <c r="N62" s="59" t="n">
        <v>-625.496963413911</v>
      </c>
      <c r="O62" s="59" t="n">
        <v>-689.433065804793</v>
      </c>
      <c r="P62" s="59" t="n">
        <v>-511.210383111061</v>
      </c>
      <c r="Q62" s="58" t="n">
        <v>-2305.15189894838</v>
      </c>
      <c r="R62" s="59" t="n">
        <v>-324.760681176548</v>
      </c>
      <c r="S62" s="59" t="n">
        <v>-278.081259944334</v>
      </c>
      <c r="T62" s="59" t="n">
        <v>-308.11129883408</v>
      </c>
      <c r="U62" s="59" t="n">
        <v>-284.371647699702</v>
      </c>
      <c r="V62" s="58" t="n">
        <v>-1384.90348938731</v>
      </c>
      <c r="W62" s="59" t="n">
        <v>-288.173269307299</v>
      </c>
      <c r="X62" s="59" t="n">
        <v>-424.398502361866</v>
      </c>
      <c r="Y62" s="59" t="n">
        <v>-618.715955161854</v>
      </c>
      <c r="Z62" s="59" t="n">
        <v>-429.652143663577</v>
      </c>
      <c r="AA62" s="58" t="n">
        <v>-1851.24279245476</v>
      </c>
      <c r="AB62" s="59" t="n">
        <v>-397.33864789</v>
      </c>
      <c r="AC62" s="59" t="n">
        <v>-487.07757808</v>
      </c>
      <c r="AD62" s="59" t="n">
        <v>-580.72520063</v>
      </c>
      <c r="AE62" s="59" t="n">
        <v>-368.08522038</v>
      </c>
      <c r="AF62" s="60" t="n">
        <v>-1833.22664698</v>
      </c>
    </row>
    <row r="63" customFormat="false" ht="14.4" hidden="false" customHeight="false" outlineLevel="0" collapsed="false">
      <c r="B63" s="25" t="s">
        <v>154</v>
      </c>
      <c r="C63" s="59" t="n">
        <v>-839.223290317248</v>
      </c>
      <c r="D63" s="59" t="n">
        <v>-935.933656064999</v>
      </c>
      <c r="E63" s="59" t="n">
        <v>-914.408625049374</v>
      </c>
      <c r="F63" s="59" t="n">
        <v>-795.159268159859</v>
      </c>
      <c r="G63" s="58" t="n">
        <v>-3461.23260653035</v>
      </c>
      <c r="H63" s="59" t="n">
        <v>-239.503156469355</v>
      </c>
      <c r="I63" s="59" t="n">
        <v>482.036483483322</v>
      </c>
      <c r="J63" s="59" t="n">
        <v>492.552928004778</v>
      </c>
      <c r="K63" s="59" t="n">
        <v>457.397127656251</v>
      </c>
      <c r="L63" s="58" t="n">
        <v>-664.576823571225</v>
      </c>
      <c r="M63" s="49"/>
      <c r="N63" s="49"/>
      <c r="O63" s="59" t="n">
        <v>-145.152099931521</v>
      </c>
      <c r="P63" s="59" t="n">
        <v>-276.127295780112</v>
      </c>
      <c r="Q63" s="58" t="n">
        <v>-450.831000758912</v>
      </c>
      <c r="R63" s="59" t="n">
        <v>-157.690202398825</v>
      </c>
      <c r="S63" s="59" t="n">
        <v>-266.576956317582</v>
      </c>
      <c r="T63" s="59" t="n">
        <v>-174.102111868623</v>
      </c>
      <c r="U63" s="59" t="n">
        <v>-175.264831055801</v>
      </c>
      <c r="V63" s="58" t="n">
        <v>-570.444947114421</v>
      </c>
      <c r="W63" s="59" t="n">
        <v>-106.676905608056</v>
      </c>
      <c r="X63" s="59" t="n">
        <v>-129.920832948883</v>
      </c>
      <c r="Y63" s="59" t="n">
        <v>-82.6305610193048</v>
      </c>
      <c r="Z63" s="59" t="n">
        <v>-74.9195211089767</v>
      </c>
      <c r="AA63" s="58" t="n">
        <v>-298.086470220323</v>
      </c>
      <c r="AB63" s="59" t="n">
        <v>-115.793913319873</v>
      </c>
      <c r="AC63" s="59" t="n">
        <v>-205.672708095387</v>
      </c>
      <c r="AD63" s="59" t="n">
        <v>-212.823738811038</v>
      </c>
      <c r="AE63" s="59" t="n">
        <v>-156.979733530857</v>
      </c>
      <c r="AF63" s="60" t="n">
        <v>-691.270093757156</v>
      </c>
    </row>
    <row r="64" customFormat="false" ht="14.4" hidden="false" customHeight="false" outlineLevel="0" collapsed="false">
      <c r="A64" s="0"/>
      <c r="B64" s="14" t="s">
        <v>158</v>
      </c>
      <c r="C64" s="15" t="n">
        <v>35.701607377259</v>
      </c>
      <c r="D64" s="15" t="n">
        <v>65.3698979591837</v>
      </c>
      <c r="E64" s="15" t="n">
        <v>85.9303336129768</v>
      </c>
      <c r="F64" s="15" t="n">
        <v>11.1364790863063</v>
      </c>
      <c r="G64" s="15" t="n">
        <v>198.138318035726</v>
      </c>
      <c r="H64" s="15" t="n">
        <v>623.320927919549</v>
      </c>
      <c r="I64" s="15" t="n">
        <v>36.1644874535755</v>
      </c>
      <c r="J64" s="15" t="n">
        <v>91.1823755385312</v>
      </c>
      <c r="K64" s="15" t="n">
        <v>20.6963091459211</v>
      </c>
      <c r="L64" s="15" t="n">
        <v>771.364100057577</v>
      </c>
      <c r="M64" s="15" t="n">
        <v>-5.99955651664901</v>
      </c>
      <c r="N64" s="15" t="n">
        <v>42.3531818883694</v>
      </c>
      <c r="O64" s="15" t="n">
        <v>18.2222803376491</v>
      </c>
      <c r="P64" s="15" t="n">
        <v>6.78847975273663</v>
      </c>
      <c r="Q64" s="16" t="n">
        <v>61.3643854621061</v>
      </c>
      <c r="R64" s="16" t="n">
        <v>-18.4323105400364</v>
      </c>
      <c r="S64" s="16" t="n">
        <v>-130.020905970656</v>
      </c>
      <c r="T64" s="16" t="n">
        <v>19.2674000251458</v>
      </c>
      <c r="U64" s="16" t="n">
        <v>-129.730632911675</v>
      </c>
      <c r="V64" s="16" t="n">
        <v>-258.915374511455</v>
      </c>
      <c r="W64" s="16" t="n">
        <v>-31.324526481499</v>
      </c>
      <c r="X64" s="16" t="n">
        <v>11.1517160457546</v>
      </c>
      <c r="Y64" s="16" t="n">
        <v>28.8916742531796</v>
      </c>
      <c r="Z64" s="16" t="n">
        <v>4.27592551291884</v>
      </c>
      <c r="AA64" s="16" t="n">
        <v>12.9922866100058</v>
      </c>
      <c r="AB64" s="16" t="n">
        <v>2.99609077708643</v>
      </c>
      <c r="AC64" s="16" t="n">
        <v>40.0046601538634</v>
      </c>
      <c r="AD64" s="16" t="n">
        <v>47.9989935162466</v>
      </c>
      <c r="AE64" s="16" t="n">
        <v>-0.995073233600892</v>
      </c>
      <c r="AF64" s="16" t="n">
        <v>90.0046712135955</v>
      </c>
    </row>
    <row r="65" customFormat="false" ht="14.4" hidden="false" customHeight="false" outlineLevel="0" collapsed="false">
      <c r="B65" s="25" t="s">
        <v>159</v>
      </c>
      <c r="C65" s="59" t="n">
        <v>0</v>
      </c>
      <c r="D65" s="59" t="n">
        <v>0</v>
      </c>
      <c r="E65" s="59" t="n">
        <v>0</v>
      </c>
      <c r="F65" s="59" t="n">
        <v>0</v>
      </c>
      <c r="G65" s="58" t="n">
        <v>0</v>
      </c>
      <c r="H65" s="59" t="n">
        <v>0</v>
      </c>
      <c r="I65" s="59" t="n">
        <v>0</v>
      </c>
      <c r="J65" s="59" t="n">
        <v>0</v>
      </c>
      <c r="K65" s="59" t="n">
        <v>0</v>
      </c>
      <c r="L65" s="58" t="n">
        <v>0</v>
      </c>
      <c r="M65" s="59" t="n">
        <v>0</v>
      </c>
      <c r="N65" s="59" t="n">
        <v>0</v>
      </c>
      <c r="O65" s="59" t="n">
        <v>-17.2068860268783</v>
      </c>
      <c r="P65" s="59" t="n">
        <v>0</v>
      </c>
      <c r="Q65" s="41" t="n">
        <v>17.2068860268783</v>
      </c>
      <c r="R65" s="27" t="n">
        <v>0</v>
      </c>
      <c r="S65" s="27" t="n">
        <v>-0.917455393838648</v>
      </c>
      <c r="T65" s="27" t="n">
        <v>0</v>
      </c>
      <c r="U65" s="27" t="n">
        <v>-5.53242117787031</v>
      </c>
      <c r="V65" s="41" t="n">
        <v>-6.44987657170896</v>
      </c>
      <c r="W65" s="27" t="n">
        <v>0</v>
      </c>
      <c r="X65" s="27" t="s">
        <v>162</v>
      </c>
      <c r="Y65" s="27" t="n">
        <v>0</v>
      </c>
      <c r="Z65" s="27" t="n">
        <v>0</v>
      </c>
      <c r="AA65" s="41" t="n">
        <v>0</v>
      </c>
      <c r="AB65" s="27" t="n">
        <v>0</v>
      </c>
      <c r="AC65" s="27" t="n">
        <v>0</v>
      </c>
      <c r="AD65" s="27" t="n">
        <v>0</v>
      </c>
      <c r="AE65" s="27" t="n">
        <v>0</v>
      </c>
      <c r="AF65" s="28" t="n">
        <v>0</v>
      </c>
    </row>
    <row r="66" customFormat="false" ht="14.4" hidden="false" customHeight="false" outlineLevel="0" collapsed="false">
      <c r="A66" s="0"/>
      <c r="B66" s="14" t="s">
        <v>160</v>
      </c>
      <c r="C66" s="15" t="n">
        <v>35.701607377259</v>
      </c>
      <c r="D66" s="15" t="n">
        <v>65.3698979591837</v>
      </c>
      <c r="E66" s="15" t="n">
        <v>85.9303336129768</v>
      </c>
      <c r="F66" s="15" t="n">
        <v>11.1364790863063</v>
      </c>
      <c r="G66" s="15" t="n">
        <v>198.138318035726</v>
      </c>
      <c r="H66" s="15" t="n">
        <v>623.320927919549</v>
      </c>
      <c r="I66" s="15" t="n">
        <v>36.1644874535755</v>
      </c>
      <c r="J66" s="15" t="n">
        <v>91.1823755385312</v>
      </c>
      <c r="K66" s="15" t="n">
        <v>20.6963091459211</v>
      </c>
      <c r="L66" s="15" t="n">
        <v>771.364100057577</v>
      </c>
      <c r="M66" s="15" t="n">
        <v>-5.99955651664901</v>
      </c>
      <c r="N66" s="15" t="n">
        <v>42.3531818883694</v>
      </c>
      <c r="O66" s="15" t="n">
        <v>18.2222803376491</v>
      </c>
      <c r="P66" s="15" t="n">
        <v>6.78847975273663</v>
      </c>
      <c r="Q66" s="15" t="n">
        <v>61.3643854621061</v>
      </c>
      <c r="R66" s="15" t="n">
        <v>-18.4323105400364</v>
      </c>
      <c r="S66" s="15" t="n">
        <v>-130.938361364495</v>
      </c>
      <c r="T66" s="15" t="n">
        <v>19.2674000251458</v>
      </c>
      <c r="U66" s="15" t="n">
        <v>-135.263054089545</v>
      </c>
      <c r="V66" s="15" t="n">
        <v>-265.365251083164</v>
      </c>
      <c r="W66" s="15" t="n">
        <v>-31.324526481499</v>
      </c>
      <c r="X66" s="15" t="n">
        <v>11.1517160457546</v>
      </c>
      <c r="Y66" s="15" t="n">
        <v>28.8916742531796</v>
      </c>
      <c r="Z66" s="15" t="n">
        <v>4.27592551291884</v>
      </c>
      <c r="AA66" s="15" t="n">
        <v>12.9922866100058</v>
      </c>
      <c r="AB66" s="15" t="n">
        <v>2.99609077708643</v>
      </c>
      <c r="AC66" s="15" t="n">
        <v>40.0046601538634</v>
      </c>
      <c r="AD66" s="15" t="n">
        <v>47.9989935162466</v>
      </c>
      <c r="AE66" s="15" t="n">
        <v>-0.995073233600892</v>
      </c>
      <c r="AF66" s="15" t="n">
        <v>90.0046712135955</v>
      </c>
    </row>
    <row r="67" customFormat="false" ht="14.4" hidden="false" customHeight="false" outlineLevel="0" collapsed="false">
      <c r="B67" s="25" t="s">
        <v>155</v>
      </c>
      <c r="C67" s="59" t="n">
        <v>4.15878938982407</v>
      </c>
      <c r="D67" s="59" t="n">
        <v>4.14540816326531</v>
      </c>
      <c r="E67" s="59" t="n">
        <v>3.88746276304487</v>
      </c>
      <c r="F67" s="59" t="n">
        <v>5.31124387193071</v>
      </c>
      <c r="G67" s="58" t="n">
        <v>17.502904188065</v>
      </c>
      <c r="H67" s="59" t="n">
        <v>3.03793106574313</v>
      </c>
      <c r="I67" s="59" t="n">
        <v>2.85130507060317</v>
      </c>
      <c r="J67" s="59" t="n">
        <v>3.07120843888157</v>
      </c>
      <c r="K67" s="59" t="n">
        <v>22.8153259843815</v>
      </c>
      <c r="L67" s="58" t="n">
        <v>31.7757705596094</v>
      </c>
      <c r="M67" s="59" t="n">
        <v>13.0759565106453</v>
      </c>
      <c r="N67" s="59" t="n">
        <v>13.9823524201434</v>
      </c>
      <c r="O67" s="59" t="n">
        <v>10.268243000458</v>
      </c>
      <c r="P67" s="59" t="n">
        <v>19.7175086188656</v>
      </c>
      <c r="Q67" s="58" t="n">
        <v>57.0440605501123</v>
      </c>
      <c r="R67" s="59" t="n">
        <v>20.0792424382405</v>
      </c>
      <c r="S67" s="59" t="n">
        <v>17.6503483243467</v>
      </c>
      <c r="T67" s="59" t="n">
        <v>18</v>
      </c>
      <c r="U67" s="59" t="n">
        <v>11.0396352397615</v>
      </c>
      <c r="V67" s="58" t="n">
        <v>66.9561718479889</v>
      </c>
      <c r="W67" s="59" t="n">
        <v>12.1754882871545</v>
      </c>
      <c r="X67" s="59" t="n">
        <v>12.6038706316025</v>
      </c>
      <c r="Y67" s="59" t="n">
        <v>13.6328609516167</v>
      </c>
      <c r="Z67" s="59" t="n">
        <v>14.4305222642597</v>
      </c>
      <c r="AA67" s="58" t="n">
        <v>52.8427421346334</v>
      </c>
      <c r="AB67" s="59" t="n">
        <v>22.8671896131999</v>
      </c>
      <c r="AC67" s="59" t="n">
        <v>19.2482128220275</v>
      </c>
      <c r="AD67" s="59" t="n">
        <v>20.4485155107039</v>
      </c>
      <c r="AE67" s="59" t="n">
        <v>17.9346701033176</v>
      </c>
      <c r="AF67" s="60" t="n">
        <v>80.4985880492488</v>
      </c>
    </row>
    <row r="68" customFormat="false" ht="14.4" hidden="false" customHeight="false" outlineLevel="0" collapsed="false">
      <c r="B68" s="25" t="s">
        <v>159</v>
      </c>
      <c r="C68" s="59" t="n">
        <v>0</v>
      </c>
      <c r="D68" s="59" t="n">
        <v>0</v>
      </c>
      <c r="E68" s="59" t="n">
        <v>0</v>
      </c>
      <c r="F68" s="59" t="n">
        <v>0</v>
      </c>
      <c r="G68" s="58" t="n">
        <v>0</v>
      </c>
      <c r="H68" s="59" t="n">
        <v>0</v>
      </c>
      <c r="I68" s="59" t="n">
        <v>0</v>
      </c>
      <c r="J68" s="59" t="n">
        <v>0</v>
      </c>
      <c r="K68" s="59" t="n">
        <v>0</v>
      </c>
      <c r="L68" s="58" t="n">
        <v>0</v>
      </c>
      <c r="M68" s="59" t="n">
        <v>0</v>
      </c>
      <c r="N68" s="59" t="n">
        <v>0</v>
      </c>
      <c r="O68" s="59" t="n">
        <v>17.2068860268783</v>
      </c>
      <c r="P68" s="59" t="n">
        <v>0</v>
      </c>
      <c r="Q68" s="58" t="n">
        <v>-17.2068860268783</v>
      </c>
      <c r="R68" s="59" t="n">
        <v>0</v>
      </c>
      <c r="S68" s="59" t="n">
        <v>0.917455393838648</v>
      </c>
      <c r="T68" s="59" t="s">
        <v>162</v>
      </c>
      <c r="U68" s="59" t="n">
        <v>5.53242117787031</v>
      </c>
      <c r="V68" s="58" t="n">
        <v>6.44987657170896</v>
      </c>
      <c r="W68" s="59" t="n">
        <v>0</v>
      </c>
      <c r="X68" s="59" t="n">
        <v>0</v>
      </c>
      <c r="Y68" s="59" t="n">
        <v>0</v>
      </c>
      <c r="Z68" s="59" t="n">
        <v>0</v>
      </c>
      <c r="AA68" s="58" t="n">
        <v>0</v>
      </c>
      <c r="AB68" s="59" t="n">
        <v>0</v>
      </c>
      <c r="AC68" s="59" t="n">
        <v>0</v>
      </c>
      <c r="AD68" s="59" t="n">
        <v>0</v>
      </c>
      <c r="AE68" s="59" t="n">
        <v>0</v>
      </c>
      <c r="AF68" s="60" t="n">
        <v>0</v>
      </c>
    </row>
    <row r="69" customFormat="false" ht="14.4" hidden="false" customHeight="false" outlineLevel="0" collapsed="false">
      <c r="A69" s="0"/>
      <c r="B69" s="14" t="s">
        <v>163</v>
      </c>
      <c r="C69" s="15" t="n">
        <v>39.860396767083</v>
      </c>
      <c r="D69" s="15" t="n">
        <v>69.515306122449</v>
      </c>
      <c r="E69" s="15" t="n">
        <v>89.8177963760217</v>
      </c>
      <c r="F69" s="15" t="n">
        <v>16.447722958237</v>
      </c>
      <c r="G69" s="15" t="n">
        <v>215.641222223791</v>
      </c>
      <c r="H69" s="15" t="n">
        <v>626.358858985292</v>
      </c>
      <c r="I69" s="15" t="n">
        <v>39.0157925241787</v>
      </c>
      <c r="J69" s="15" t="n">
        <v>94.2535839774128</v>
      </c>
      <c r="K69" s="15" t="n">
        <v>43.5116351303026</v>
      </c>
      <c r="L69" s="15" t="n">
        <v>803.139870617186</v>
      </c>
      <c r="M69" s="15" t="n">
        <v>7.07639999399627</v>
      </c>
      <c r="N69" s="15" t="n">
        <v>56.3355343085127</v>
      </c>
      <c r="O69" s="15" t="n">
        <v>45.6974093649853</v>
      </c>
      <c r="P69" s="15" t="n">
        <v>26.5059883716023</v>
      </c>
      <c r="Q69" s="16" t="n">
        <v>135.615332039097</v>
      </c>
      <c r="R69" s="16" t="n">
        <v>1.64764829870475</v>
      </c>
      <c r="S69" s="16" t="n">
        <v>-112.369431928243</v>
      </c>
      <c r="T69" s="16" t="n">
        <v>37.4461965542775</v>
      </c>
      <c r="U69" s="16" t="n">
        <v>-118.690997671913</v>
      </c>
      <c r="V69" s="16" t="n">
        <v>-191.966584747174</v>
      </c>
      <c r="W69" s="16" t="n">
        <v>-19.1492558222009</v>
      </c>
      <c r="X69" s="16" t="n">
        <v>23.7484908758085</v>
      </c>
      <c r="Y69" s="16" t="n">
        <v>42.531576246375</v>
      </c>
      <c r="Z69" s="16" t="n">
        <v>18.7042349245617</v>
      </c>
      <c r="AA69" s="16" t="n">
        <v>65.8350462245443</v>
      </c>
      <c r="AB69" s="16" t="n">
        <v>25.8632803902863</v>
      </c>
      <c r="AC69" s="16" t="n">
        <v>59.2528729758909</v>
      </c>
      <c r="AD69" s="16" t="n">
        <v>68.4475090269504</v>
      </c>
      <c r="AE69" s="16" t="n">
        <v>16.9395968697167</v>
      </c>
      <c r="AF69" s="16" t="n">
        <v>170.503259262844</v>
      </c>
    </row>
    <row r="70" customFormat="false" ht="14.4" hidden="false" customHeight="false" outlineLevel="0" collapsed="false">
      <c r="B70" s="25" t="s">
        <v>164</v>
      </c>
      <c r="C70" s="59" t="s">
        <v>162</v>
      </c>
      <c r="D70" s="59" t="s">
        <v>162</v>
      </c>
      <c r="E70" s="59" t="s">
        <v>162</v>
      </c>
      <c r="F70" s="59" t="s">
        <v>162</v>
      </c>
      <c r="G70" s="58" t="s">
        <v>162</v>
      </c>
      <c r="H70" s="59" t="s">
        <v>162</v>
      </c>
      <c r="I70" s="59" t="s">
        <v>162</v>
      </c>
      <c r="J70" s="59" t="s">
        <v>162</v>
      </c>
      <c r="K70" s="59" t="s">
        <v>162</v>
      </c>
      <c r="L70" s="58" t="n">
        <v>0</v>
      </c>
      <c r="M70" s="59" t="n">
        <v>-6.79607732578006</v>
      </c>
      <c r="N70" s="59" t="n">
        <v>-7.32429567579394</v>
      </c>
      <c r="O70" s="59" t="n">
        <v>-7.32429426708684</v>
      </c>
      <c r="P70" s="59" t="n">
        <v>-21.7445221927494</v>
      </c>
      <c r="Q70" s="58" t="n">
        <v>43.1891894614102</v>
      </c>
      <c r="R70" s="59" t="n">
        <v>-19.6816902713019</v>
      </c>
      <c r="S70" s="59" t="n">
        <v>-17.2983948090102</v>
      </c>
      <c r="T70" s="59" t="n">
        <v>-18.4327587882283</v>
      </c>
      <c r="U70" s="59" t="n">
        <v>-16.4776033999944</v>
      </c>
      <c r="V70" s="58" t="n">
        <v>-71.8904472685347</v>
      </c>
      <c r="W70" s="59" t="n">
        <v>-5.80616293263255</v>
      </c>
      <c r="X70" s="59" t="n">
        <v>-5.28996666362952</v>
      </c>
      <c r="Y70" s="59" t="n">
        <v>-5.28996666371446</v>
      </c>
      <c r="Z70" s="59" t="n">
        <v>-5.28996666372543</v>
      </c>
      <c r="AA70" s="58" t="n">
        <v>-21.676062923702</v>
      </c>
      <c r="AB70" s="59" t="n">
        <v>-7.90191038</v>
      </c>
      <c r="AC70" s="59" t="n">
        <v>-5.84966889</v>
      </c>
      <c r="AD70" s="59" t="n">
        <v>-5.84966889</v>
      </c>
      <c r="AE70" s="59" t="n">
        <v>-5.84966889</v>
      </c>
      <c r="AF70" s="60" t="n">
        <v>-25.45091705</v>
      </c>
    </row>
    <row r="71" customFormat="false" ht="14.4" hidden="false" customHeight="false" outlineLevel="0" collapsed="false">
      <c r="B71" s="25" t="s">
        <v>165</v>
      </c>
      <c r="C71" s="59" t="s">
        <v>162</v>
      </c>
      <c r="D71" s="59" t="s">
        <v>162</v>
      </c>
      <c r="E71" s="59" t="s">
        <v>162</v>
      </c>
      <c r="F71" s="59" t="s">
        <v>162</v>
      </c>
      <c r="G71" s="58" t="s">
        <v>162</v>
      </c>
      <c r="H71" s="59" t="s">
        <v>162</v>
      </c>
      <c r="I71" s="59" t="s">
        <v>162</v>
      </c>
      <c r="J71" s="59" t="s">
        <v>162</v>
      </c>
      <c r="K71" s="59" t="s">
        <v>162</v>
      </c>
      <c r="L71" s="58" t="s">
        <v>162</v>
      </c>
      <c r="M71" s="59" t="n">
        <v>-0.0745292601288452</v>
      </c>
      <c r="N71" s="59" t="n">
        <v>-3.48356022379613</v>
      </c>
      <c r="O71" s="59" t="n">
        <v>13.8665410859165</v>
      </c>
      <c r="P71" s="59" t="n">
        <v>-8.71218804010383</v>
      </c>
      <c r="Q71" s="58" t="s">
        <v>162</v>
      </c>
      <c r="R71" s="59" t="n">
        <v>0.288745607414981</v>
      </c>
      <c r="S71" s="59" t="n">
        <v>1.87961850484885</v>
      </c>
      <c r="T71" s="59" t="n">
        <v>0.629965432239466</v>
      </c>
      <c r="U71" s="59" t="n">
        <v>-0.85935979336532</v>
      </c>
      <c r="V71" s="58" t="n">
        <v>1.93896975113798</v>
      </c>
      <c r="W71" s="59" t="n">
        <v>2.0336773713021</v>
      </c>
      <c r="X71" s="59" t="n">
        <v>1.06048014274591</v>
      </c>
      <c r="Y71" s="59" t="n">
        <v>-0.0158169564748816</v>
      </c>
      <c r="Z71" s="59" t="n">
        <v>-4.15399183362577</v>
      </c>
      <c r="AA71" s="58" t="n">
        <v>-1.07565127605263</v>
      </c>
      <c r="AB71" s="59" t="n">
        <v>0</v>
      </c>
      <c r="AC71" s="59" t="n">
        <v>0</v>
      </c>
      <c r="AD71" s="59" t="n">
        <v>0</v>
      </c>
      <c r="AE71" s="59" t="n">
        <v>0</v>
      </c>
      <c r="AF71" s="60" t="n">
        <v>0</v>
      </c>
    </row>
    <row r="72" customFormat="false" ht="14.4" hidden="false" customHeight="false" outlineLevel="0" collapsed="false">
      <c r="A72" s="0"/>
      <c r="B72" s="14" t="s">
        <v>65</v>
      </c>
      <c r="C72" s="15" t="n">
        <v>39.860396767083</v>
      </c>
      <c r="D72" s="15" t="n">
        <v>69.515306122449</v>
      </c>
      <c r="E72" s="15" t="n">
        <v>89.8177963760217</v>
      </c>
      <c r="F72" s="15" t="n">
        <v>16.447722958237</v>
      </c>
      <c r="G72" s="15" t="n">
        <v>215.641222223791</v>
      </c>
      <c r="H72" s="15" t="n">
        <v>626.358858985292</v>
      </c>
      <c r="I72" s="15" t="n">
        <v>39.0157925241787</v>
      </c>
      <c r="J72" s="15" t="n">
        <v>94.2535839774128</v>
      </c>
      <c r="K72" s="15" t="n">
        <v>43.5116351303026</v>
      </c>
      <c r="L72" s="15" t="n">
        <v>803.139870617186</v>
      </c>
      <c r="M72" s="15" t="n">
        <v>0.205793408087369</v>
      </c>
      <c r="N72" s="15" t="n">
        <v>45.5276784089227</v>
      </c>
      <c r="O72" s="15" t="n">
        <v>52.239656183815</v>
      </c>
      <c r="P72" s="15" t="n">
        <v>-3.95072186125094</v>
      </c>
      <c r="Q72" s="16" t="n">
        <v>178.804521500507</v>
      </c>
      <c r="R72" s="16" t="n">
        <v>-17.7452963651822</v>
      </c>
      <c r="S72" s="16" t="n">
        <v>-127.788208232405</v>
      </c>
      <c r="T72" s="16" t="n">
        <v>19.6434031982887</v>
      </c>
      <c r="U72" s="16" t="n">
        <v>-136.027960865273</v>
      </c>
      <c r="V72" s="16" t="n">
        <v>-261.918062264571</v>
      </c>
      <c r="W72" s="16" t="n">
        <v>-22.9217413835313</v>
      </c>
      <c r="X72" s="16" t="n">
        <v>19.5190043549249</v>
      </c>
      <c r="Y72" s="16" t="n">
        <v>37.2257926261857</v>
      </c>
      <c r="Z72" s="16" t="n">
        <v>9.2602764272105</v>
      </c>
      <c r="AA72" s="16" t="n">
        <v>43.0833320247897</v>
      </c>
      <c r="AB72" s="16" t="n">
        <v>17.9613700102863</v>
      </c>
      <c r="AC72" s="16" t="n">
        <v>53.4032040858909</v>
      </c>
      <c r="AD72" s="16" t="n">
        <v>62.5978401369504</v>
      </c>
      <c r="AE72" s="16" t="n">
        <v>11.0899279797167</v>
      </c>
      <c r="AF72" s="16" t="n">
        <v>145.052342212844</v>
      </c>
    </row>
    <row r="73" customFormat="false" ht="14.4" hidden="false" customHeight="false" outlineLevel="0" collapsed="false">
      <c r="A73" s="0"/>
      <c r="B73" s="14" t="s">
        <v>166</v>
      </c>
      <c r="C73" s="15" t="n">
        <v>60.3344368400631</v>
      </c>
      <c r="D73" s="15" t="n">
        <v>63.265306122449</v>
      </c>
      <c r="E73" s="15" t="n">
        <v>38.8746276304487</v>
      </c>
      <c r="F73" s="15" t="n">
        <v>72.0730082406081</v>
      </c>
      <c r="G73" s="15" t="n">
        <v>234.547378833569</v>
      </c>
      <c r="H73" s="15" t="n">
        <v>19.2832121199501</v>
      </c>
      <c r="I73" s="15" t="n">
        <v>8.34892761001271</v>
      </c>
      <c r="J73" s="15" t="n">
        <v>13.8022636945311</v>
      </c>
      <c r="K73" s="15" t="n">
        <v>25.6947650101449</v>
      </c>
      <c r="L73" s="15" t="n">
        <v>67.1291684346388</v>
      </c>
      <c r="M73" s="15" t="n">
        <v>27.9843022300866</v>
      </c>
      <c r="N73" s="15" t="n">
        <v>23.7228931229613</v>
      </c>
      <c r="O73" s="15" t="n">
        <v>29.4234704357392</v>
      </c>
      <c r="P73" s="15" t="n">
        <v>39.2835161430626</v>
      </c>
      <c r="Q73" s="67" t="n">
        <v>120.41418193185</v>
      </c>
      <c r="R73" s="67" t="n">
        <v>13.1816373109138</v>
      </c>
      <c r="S73" s="67" t="n">
        <v>8.19569035123872</v>
      </c>
      <c r="T73" s="67" t="n">
        <v>8.79561655082643</v>
      </c>
      <c r="U73" s="67" t="n">
        <v>29.1233602886716</v>
      </c>
      <c r="V73" s="67" t="n">
        <v>59.2963045016505</v>
      </c>
      <c r="W73" s="67" t="n">
        <v>3.93146010859654</v>
      </c>
      <c r="X73" s="67" t="n">
        <v>6.22747185892241</v>
      </c>
      <c r="Y73" s="67" t="n">
        <v>4.0414153578002</v>
      </c>
      <c r="Z73" s="67" t="n">
        <v>13.1107936058762</v>
      </c>
      <c r="AA73" s="67" t="n">
        <v>27.3111409311954</v>
      </c>
      <c r="AB73" s="67" t="n">
        <v>6.57411510102245</v>
      </c>
      <c r="AC73" s="67" t="n">
        <v>10.4258848989776</v>
      </c>
      <c r="AD73" s="67" t="n">
        <v>27</v>
      </c>
      <c r="AE73" s="67" t="n">
        <v>34.3189985200994</v>
      </c>
      <c r="AF73" s="67" t="n">
        <v>78.3189985200994</v>
      </c>
    </row>
    <row r="74" customFormat="false" ht="14.4" hidden="false" customHeight="false" outlineLevel="0" collapsed="false">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c r="AC74" s="51"/>
      <c r="AD74" s="51"/>
      <c r="AE74" s="51"/>
      <c r="AF74" s="51"/>
    </row>
    <row r="75" customFormat="false" ht="14.4" hidden="false" customHeight="false" outlineLevel="0" collapsed="false">
      <c r="B75" s="68" t="s">
        <v>183</v>
      </c>
      <c r="C75" s="56"/>
      <c r="D75" s="56"/>
      <c r="E75" s="56"/>
      <c r="F75" s="56"/>
      <c r="G75" s="56"/>
      <c r="H75" s="56"/>
      <c r="I75" s="56"/>
      <c r="J75" s="56"/>
      <c r="K75" s="56"/>
      <c r="L75" s="56"/>
      <c r="M75" s="56"/>
      <c r="N75" s="56"/>
      <c r="O75" s="56"/>
      <c r="P75" s="56"/>
      <c r="Q75" s="56"/>
      <c r="R75" s="56"/>
      <c r="S75" s="56"/>
      <c r="T75" s="56"/>
      <c r="U75" s="56"/>
      <c r="V75" s="56"/>
      <c r="W75" s="56"/>
      <c r="X75" s="56"/>
      <c r="Y75" s="56"/>
      <c r="Z75" s="56"/>
      <c r="AA75" s="56"/>
      <c r="AB75" s="56"/>
      <c r="AC75" s="56"/>
      <c r="AD75" s="56"/>
      <c r="AE75" s="56"/>
      <c r="AF75" s="56"/>
    </row>
    <row r="76" customFormat="false" ht="14.4" hidden="false" customHeight="false" outlineLevel="0" collapsed="false">
      <c r="B76" s="68" t="s">
        <v>44</v>
      </c>
      <c r="C76" s="56"/>
      <c r="D76" s="56"/>
      <c r="E76" s="56"/>
      <c r="F76" s="56"/>
      <c r="G76" s="56"/>
      <c r="H76" s="56"/>
      <c r="I76" s="56"/>
      <c r="J76" s="56"/>
      <c r="K76" s="56"/>
      <c r="L76" s="56"/>
      <c r="M76" s="56"/>
      <c r="N76" s="56"/>
      <c r="O76" s="56"/>
      <c r="P76" s="56"/>
      <c r="Q76" s="56"/>
      <c r="R76" s="56"/>
      <c r="S76" s="56"/>
      <c r="T76" s="56"/>
      <c r="U76" s="56"/>
      <c r="V76" s="56"/>
      <c r="W76" s="56"/>
      <c r="X76" s="56"/>
      <c r="Y76" s="56"/>
      <c r="Z76" s="56"/>
      <c r="AA76" s="56"/>
      <c r="AB76" s="56"/>
      <c r="AC76" s="56"/>
      <c r="AD76" s="56"/>
      <c r="AE76" s="56"/>
      <c r="AF76" s="56"/>
    </row>
    <row r="77" customFormat="false" ht="14.4" hidden="false" customHeight="false" outlineLevel="0" collapsed="false">
      <c r="A77" s="0"/>
      <c r="B77" s="14" t="s">
        <v>45</v>
      </c>
      <c r="C77" s="15" t="n">
        <v>145.877535519983</v>
      </c>
      <c r="D77" s="15" t="n">
        <v>145.025510204082</v>
      </c>
      <c r="E77" s="15" t="n">
        <v>145.866886362609</v>
      </c>
      <c r="F77" s="15" t="n">
        <v>148.429277668257</v>
      </c>
      <c r="G77" s="15" t="n">
        <v>585.19920975493</v>
      </c>
      <c r="H77" s="15" t="n">
        <v>147.091731500728</v>
      </c>
      <c r="I77" s="15" t="n">
        <v>167.87308015847</v>
      </c>
      <c r="J77" s="15" t="n">
        <v>173.621235614464</v>
      </c>
      <c r="K77" s="15" t="n">
        <v>247.410055938903</v>
      </c>
      <c r="L77" s="15" t="n">
        <v>735.996103212564</v>
      </c>
      <c r="M77" s="15" t="n">
        <v>210.856208516759</v>
      </c>
      <c r="N77" s="15" t="n">
        <v>236.838103582695</v>
      </c>
      <c r="O77" s="15" t="n">
        <v>252.275151587619</v>
      </c>
      <c r="P77" s="15" t="n">
        <v>268.33002697581</v>
      </c>
      <c r="Q77" s="16" t="n">
        <v>968.299490662882</v>
      </c>
      <c r="R77" s="16" t="n">
        <v>172.409919051316</v>
      </c>
      <c r="S77" s="16" t="n">
        <v>91.9548499094234</v>
      </c>
      <c r="T77" s="16" t="n">
        <v>122.498163888074</v>
      </c>
      <c r="U77" s="16" t="n">
        <v>161.192318287493</v>
      </c>
      <c r="V77" s="16" t="n">
        <v>548.055251136307</v>
      </c>
      <c r="W77" s="16" t="n">
        <v>143.803615120186</v>
      </c>
      <c r="X77" s="16" t="n">
        <v>180.661851062899</v>
      </c>
      <c r="Y77" s="16" t="n">
        <v>224.007392866243</v>
      </c>
      <c r="Z77" s="16" t="n">
        <v>255.965759149511</v>
      </c>
      <c r="AA77" s="16" t="n">
        <v>804.438618198839</v>
      </c>
      <c r="AB77" s="16" t="n">
        <v>238</v>
      </c>
      <c r="AC77" s="16" t="n">
        <v>284.668671795552</v>
      </c>
      <c r="AD77" s="16" t="n">
        <v>335.984404985019</v>
      </c>
      <c r="AE77" s="16" t="n">
        <v>306.346923219429</v>
      </c>
      <c r="AF77" s="16" t="n">
        <v>1165</v>
      </c>
    </row>
    <row r="78" customFormat="false" ht="14.4" hidden="false" customHeight="false" outlineLevel="0" collapsed="false">
      <c r="B78" s="25" t="s">
        <v>184</v>
      </c>
      <c r="C78" s="59" t="n">
        <v>-210.215512258664</v>
      </c>
      <c r="D78" s="59" t="n">
        <v>-179.169175688048</v>
      </c>
      <c r="E78" s="59" t="n">
        <v>-219.707038813247</v>
      </c>
      <c r="F78" s="59" t="n">
        <v>-239.046830815233</v>
      </c>
      <c r="G78" s="58" t="n">
        <v>-848.138557575192</v>
      </c>
      <c r="H78" s="59" t="n">
        <v>-197.411248088144</v>
      </c>
      <c r="I78" s="59" t="n">
        <v>-233.129320675996</v>
      </c>
      <c r="J78" s="59" t="n">
        <v>-223.903943966232</v>
      </c>
      <c r="K78" s="59" t="n">
        <v>-299.550705272843</v>
      </c>
      <c r="L78" s="58" t="n">
        <v>-953.995218003215</v>
      </c>
      <c r="M78" s="59" t="n">
        <v>-263.595899776361</v>
      </c>
      <c r="N78" s="59" t="n">
        <v>-298.401873648477</v>
      </c>
      <c r="O78" s="59" t="n">
        <v>-333.94838941105</v>
      </c>
      <c r="P78" s="59" t="n">
        <v>-386.154265584132</v>
      </c>
      <c r="Q78" s="58" t="n">
        <v>-1282.10042842002</v>
      </c>
      <c r="R78" s="59" t="n">
        <v>-228.156460680416</v>
      </c>
      <c r="S78" s="59" t="n">
        <v>-189.787990768226</v>
      </c>
      <c r="T78" s="59" t="n">
        <v>-194.894261964074</v>
      </c>
      <c r="U78" s="59" t="n">
        <v>-240.22630291524</v>
      </c>
      <c r="V78" s="58" t="n">
        <v>-853.065016327957</v>
      </c>
      <c r="W78" s="59" t="n">
        <v>-185.747813327245</v>
      </c>
      <c r="X78" s="59" t="n">
        <v>-217.117692214042</v>
      </c>
      <c r="Y78" s="59" t="n">
        <v>-261.361826085521</v>
      </c>
      <c r="Z78" s="59" t="n">
        <v>-335.491197142216</v>
      </c>
      <c r="AA78" s="58" t="n">
        <v>-999.718528769023</v>
      </c>
      <c r="AB78" s="59" t="n">
        <v>-291</v>
      </c>
      <c r="AC78" s="59" t="n">
        <v>-365.668671795552</v>
      </c>
      <c r="AD78" s="59" t="n">
        <v>-420.984404985019</v>
      </c>
      <c r="AE78" s="59" t="n">
        <v>-488.346923219429</v>
      </c>
      <c r="AF78" s="60" t="n">
        <v>-1566</v>
      </c>
    </row>
    <row r="79" customFormat="false" ht="14.4" hidden="false" customHeight="false" outlineLevel="0" collapsed="false">
      <c r="A79" s="0"/>
      <c r="B79" s="14" t="s">
        <v>158</v>
      </c>
      <c r="C79" s="15" t="n">
        <v>-64.3379767386815</v>
      </c>
      <c r="D79" s="15" t="n">
        <v>-34.1436654839662</v>
      </c>
      <c r="E79" s="15" t="n">
        <v>-73.8401524506386</v>
      </c>
      <c r="F79" s="15" t="n">
        <v>-90.6175531469757</v>
      </c>
      <c r="G79" s="15" t="n">
        <v>-262.939347820262</v>
      </c>
      <c r="H79" s="15" t="n">
        <v>-50.3195165874161</v>
      </c>
      <c r="I79" s="15" t="n">
        <v>-65.2562405175259</v>
      </c>
      <c r="J79" s="15" t="n">
        <v>-50.2827083517687</v>
      </c>
      <c r="K79" s="15" t="n">
        <v>-52.1406493339406</v>
      </c>
      <c r="L79" s="15" t="n">
        <v>-217.999114790651</v>
      </c>
      <c r="M79" s="15" t="n">
        <v>-52.7396912596027</v>
      </c>
      <c r="N79" s="15" t="n">
        <v>-61.5637700657819</v>
      </c>
      <c r="O79" s="15" t="n">
        <v>-81.6732378234315</v>
      </c>
      <c r="P79" s="15" t="n">
        <v>-117.824238608322</v>
      </c>
      <c r="Q79" s="16" t="n">
        <v>-313.800937757138</v>
      </c>
      <c r="R79" s="16" t="n">
        <v>-55.7465416290997</v>
      </c>
      <c r="S79" s="16" t="n">
        <v>-97.8331408588025</v>
      </c>
      <c r="T79" s="16" t="n">
        <v>-72.3960980760008</v>
      </c>
      <c r="U79" s="16" t="n">
        <v>-79.033984627747</v>
      </c>
      <c r="V79" s="16" t="n">
        <v>-305.00976519165</v>
      </c>
      <c r="W79" s="16" t="n">
        <v>-41.9441982070582</v>
      </c>
      <c r="X79" s="16" t="n">
        <v>-36.4558411511439</v>
      </c>
      <c r="Y79" s="16" t="n">
        <v>-37.3544332192779</v>
      </c>
      <c r="Z79" s="16" t="n">
        <v>-79.5254379927043</v>
      </c>
      <c r="AA79" s="16" t="n">
        <v>-195.279910570184</v>
      </c>
      <c r="AB79" s="16" t="n">
        <v>-53</v>
      </c>
      <c r="AC79" s="16" t="n">
        <v>-81</v>
      </c>
      <c r="AD79" s="16" t="n">
        <v>-85</v>
      </c>
      <c r="AE79" s="16" t="n">
        <v>-182</v>
      </c>
      <c r="AF79" s="16" t="n">
        <v>-401</v>
      </c>
    </row>
    <row r="80" customFormat="false" ht="14.4" hidden="false" customHeight="false" outlineLevel="0" collapsed="false">
      <c r="B80" s="25" t="s">
        <v>159</v>
      </c>
      <c r="C80" s="59" t="s">
        <v>162</v>
      </c>
      <c r="D80" s="59" t="s">
        <v>162</v>
      </c>
      <c r="E80" s="59" t="s">
        <v>162</v>
      </c>
      <c r="F80" s="59" t="s">
        <v>162</v>
      </c>
      <c r="G80" s="58" t="s">
        <v>162</v>
      </c>
      <c r="H80" s="59" t="s">
        <v>162</v>
      </c>
      <c r="I80" s="59" t="s">
        <v>162</v>
      </c>
      <c r="J80" s="59" t="s">
        <v>162</v>
      </c>
      <c r="K80" s="59" t="s">
        <v>162</v>
      </c>
      <c r="L80" s="58" t="s">
        <v>162</v>
      </c>
      <c r="M80" s="59" t="s">
        <v>162</v>
      </c>
      <c r="N80" s="59" t="s">
        <v>162</v>
      </c>
      <c r="O80" s="27" t="s">
        <v>162</v>
      </c>
      <c r="P80" s="27" t="n">
        <v>0</v>
      </c>
      <c r="Q80" s="41" t="s">
        <v>162</v>
      </c>
      <c r="R80" s="27" t="n">
        <v>0</v>
      </c>
      <c r="S80" s="27" t="n">
        <v>-1.00909607731666</v>
      </c>
      <c r="T80" s="27" t="n">
        <v>-0.00299645685789565</v>
      </c>
      <c r="U80" s="27" t="n">
        <v>-0.141982421209147</v>
      </c>
      <c r="V80" s="41" t="n">
        <v>-1.1540749553837</v>
      </c>
      <c r="W80" s="27" t="n">
        <v>0</v>
      </c>
      <c r="X80" s="27" t="s">
        <v>162</v>
      </c>
      <c r="Y80" s="27" t="n">
        <v>0</v>
      </c>
      <c r="Z80" s="27" t="n">
        <v>0</v>
      </c>
      <c r="AA80" s="41" t="n">
        <v>0</v>
      </c>
      <c r="AB80" s="27" t="s">
        <v>162</v>
      </c>
      <c r="AC80" s="27" t="s">
        <v>162</v>
      </c>
      <c r="AD80" s="27" t="n">
        <v>0</v>
      </c>
      <c r="AE80" s="27" t="n">
        <v>0</v>
      </c>
      <c r="AF80" s="69" t="n">
        <v>0</v>
      </c>
    </row>
    <row r="81" customFormat="false" ht="14.4" hidden="false" customHeight="false" outlineLevel="0" collapsed="false">
      <c r="A81" s="0"/>
      <c r="B81" s="14" t="s">
        <v>160</v>
      </c>
      <c r="C81" s="15" t="n">
        <v>-64.3379767386815</v>
      </c>
      <c r="D81" s="15" t="n">
        <v>-34.1436654839662</v>
      </c>
      <c r="E81" s="15" t="n">
        <v>-73.8401524506386</v>
      </c>
      <c r="F81" s="15" t="n">
        <v>-90.6175531469757</v>
      </c>
      <c r="G81" s="15" t="n">
        <v>-262.939347820262</v>
      </c>
      <c r="H81" s="15" t="n">
        <v>-50.3195165874161</v>
      </c>
      <c r="I81" s="15" t="n">
        <v>-65.2562405175259</v>
      </c>
      <c r="J81" s="15" t="n">
        <v>-50.2827083517687</v>
      </c>
      <c r="K81" s="15" t="n">
        <v>-52.1406493339406</v>
      </c>
      <c r="L81" s="15" t="n">
        <v>-217.999114790651</v>
      </c>
      <c r="M81" s="15" t="n">
        <v>-52.7396912596027</v>
      </c>
      <c r="N81" s="15" t="n">
        <v>-61.5637700657819</v>
      </c>
      <c r="O81" s="16" t="n">
        <v>-81.1447424274295</v>
      </c>
      <c r="P81" s="16" t="n">
        <v>-116.688952859496</v>
      </c>
      <c r="Q81" s="16" t="n">
        <v>-313.800937757138</v>
      </c>
      <c r="R81" s="16" t="n">
        <v>-55.7465416290997</v>
      </c>
      <c r="S81" s="16" t="n">
        <v>-98.8422369361191</v>
      </c>
      <c r="T81" s="16" t="n">
        <v>-72.3990945328587</v>
      </c>
      <c r="U81" s="16" t="n">
        <v>-79.1759670489561</v>
      </c>
      <c r="V81" s="16" t="n">
        <v>-306.163840147034</v>
      </c>
      <c r="W81" s="16" t="n">
        <v>-41.9441982070582</v>
      </c>
      <c r="X81" s="16" t="n">
        <v>-36.4558411511439</v>
      </c>
      <c r="Y81" s="16" t="n">
        <v>-37.3544332192779</v>
      </c>
      <c r="Z81" s="16" t="n">
        <v>-79.5254379927043</v>
      </c>
      <c r="AA81" s="16" t="n">
        <v>-195.279910570184</v>
      </c>
      <c r="AB81" s="16" t="n">
        <v>-53</v>
      </c>
      <c r="AC81" s="16" t="n">
        <v>-81</v>
      </c>
      <c r="AD81" s="16" t="n">
        <v>-85</v>
      </c>
      <c r="AE81" s="16" t="n">
        <v>-182</v>
      </c>
      <c r="AF81" s="16" t="n">
        <v>-401</v>
      </c>
    </row>
    <row r="82" customFormat="false" ht="14.4" hidden="false" customHeight="false" outlineLevel="0" collapsed="false">
      <c r="B82" s="25" t="s">
        <v>155</v>
      </c>
      <c r="C82" s="59" t="n">
        <v>13.3379767386815</v>
      </c>
      <c r="D82" s="59" t="n">
        <v>15.1436654839662</v>
      </c>
      <c r="E82" s="59" t="n">
        <v>20.8401524506386</v>
      </c>
      <c r="F82" s="59" t="n">
        <v>17.6175531469757</v>
      </c>
      <c r="G82" s="58" t="n">
        <v>66.939347820262</v>
      </c>
      <c r="H82" s="59" t="n">
        <v>15.319516587416</v>
      </c>
      <c r="I82" s="59" t="n">
        <v>16.2562405175259</v>
      </c>
      <c r="J82" s="59" t="n">
        <v>25.2827083517687</v>
      </c>
      <c r="K82" s="59" t="n">
        <v>31</v>
      </c>
      <c r="L82" s="58" t="n">
        <v>71</v>
      </c>
      <c r="M82" s="59" t="n">
        <v>16.754840865808</v>
      </c>
      <c r="N82" s="59" t="n">
        <v>18.9277517462731</v>
      </c>
      <c r="O82" s="59" t="n">
        <v>22.3933301910552</v>
      </c>
      <c r="P82" s="59" t="n">
        <v>23.6164484061345</v>
      </c>
      <c r="Q82" s="58" t="n">
        <v>81.6923712092708</v>
      </c>
      <c r="R82" s="59" t="n">
        <v>16.7949624400082</v>
      </c>
      <c r="S82" s="59" t="n">
        <v>38.8259824915613</v>
      </c>
      <c r="T82" s="59" t="n">
        <v>23.3138643953029</v>
      </c>
      <c r="U82" s="59" t="n">
        <v>20.8225785727547</v>
      </c>
      <c r="V82" s="58" t="n">
        <v>99.757387899627</v>
      </c>
      <c r="W82" s="59" t="n">
        <v>19.4507054514227</v>
      </c>
      <c r="X82" s="59" t="n">
        <v>20.7698002069001</v>
      </c>
      <c r="Y82" s="59" t="n">
        <v>21.5631262918523</v>
      </c>
      <c r="Z82" s="59" t="n">
        <v>23.073612067765</v>
      </c>
      <c r="AA82" s="58" t="n">
        <v>86.2803569657143</v>
      </c>
      <c r="AB82" s="59" t="n">
        <v>21.0090163195384</v>
      </c>
      <c r="AC82" s="59" t="n">
        <v>27.9004876563931</v>
      </c>
      <c r="AD82" s="59" t="n">
        <v>24.4304423562245</v>
      </c>
      <c r="AE82" s="59" t="n">
        <v>19.7108838948857</v>
      </c>
      <c r="AF82" s="60" t="n">
        <v>93.0508302270417</v>
      </c>
    </row>
    <row r="83" customFormat="false" ht="14.4" hidden="false" customHeight="false" outlineLevel="0" collapsed="false">
      <c r="B83" s="25" t="s">
        <v>159</v>
      </c>
      <c r="C83" s="59" t="s">
        <v>162</v>
      </c>
      <c r="D83" s="59" t="s">
        <v>162</v>
      </c>
      <c r="E83" s="59" t="s">
        <v>162</v>
      </c>
      <c r="F83" s="59" t="s">
        <v>162</v>
      </c>
      <c r="G83" s="58" t="s">
        <v>162</v>
      </c>
      <c r="H83" s="59" t="s">
        <v>162</v>
      </c>
      <c r="I83" s="59" t="s">
        <v>162</v>
      </c>
      <c r="J83" s="59" t="s">
        <v>162</v>
      </c>
      <c r="K83" s="59" t="s">
        <v>162</v>
      </c>
      <c r="L83" s="58" t="s">
        <v>162</v>
      </c>
      <c r="M83" s="59" t="s">
        <v>162</v>
      </c>
      <c r="N83" s="59" t="s">
        <v>162</v>
      </c>
      <c r="O83" s="59" t="s">
        <v>162</v>
      </c>
      <c r="P83" s="59" t="n">
        <v>0</v>
      </c>
      <c r="Q83" s="58" t="s">
        <v>162</v>
      </c>
      <c r="R83" s="59" t="n">
        <v>0</v>
      </c>
      <c r="S83" s="59" t="n">
        <v>1.00909607731666</v>
      </c>
      <c r="T83" s="59" t="n">
        <v>0.00299645685789565</v>
      </c>
      <c r="U83" s="59" t="n">
        <v>0.141982421209147</v>
      </c>
      <c r="V83" s="58" t="n">
        <v>1.1540749553837</v>
      </c>
      <c r="W83" s="59" t="n">
        <v>0</v>
      </c>
      <c r="X83" s="59" t="n">
        <v>0</v>
      </c>
      <c r="Y83" s="59" t="n">
        <v>0</v>
      </c>
      <c r="Z83" s="59" t="n">
        <v>0</v>
      </c>
      <c r="AA83" s="58" t="n">
        <v>0</v>
      </c>
      <c r="AB83" s="59" t="n">
        <v>0</v>
      </c>
      <c r="AC83" s="59" t="n">
        <v>0</v>
      </c>
      <c r="AD83" s="59" t="n">
        <v>0</v>
      </c>
      <c r="AE83" s="59" t="n">
        <v>0</v>
      </c>
      <c r="AF83" s="60" t="n">
        <v>0</v>
      </c>
    </row>
    <row r="84" customFormat="false" ht="14.4" hidden="false" customHeight="false" outlineLevel="0" collapsed="false">
      <c r="A84" s="0"/>
      <c r="B84" s="14" t="s">
        <v>163</v>
      </c>
      <c r="C84" s="15" t="n">
        <v>-51</v>
      </c>
      <c r="D84" s="15" t="n">
        <v>-19</v>
      </c>
      <c r="E84" s="15" t="n">
        <v>-53</v>
      </c>
      <c r="F84" s="15" t="n">
        <v>-73</v>
      </c>
      <c r="G84" s="15" t="n">
        <v>-196</v>
      </c>
      <c r="H84" s="15" t="n">
        <v>-35</v>
      </c>
      <c r="I84" s="15" t="n">
        <v>-49</v>
      </c>
      <c r="J84" s="15" t="n">
        <v>-25</v>
      </c>
      <c r="K84" s="15" t="n">
        <v>-21.1406493339406</v>
      </c>
      <c r="L84" s="15" t="n">
        <v>-146.999114790651</v>
      </c>
      <c r="M84" s="15" t="n">
        <v>-35.9848503937947</v>
      </c>
      <c r="N84" s="15" t="n">
        <v>-42.6360183195088</v>
      </c>
      <c r="O84" s="16" t="n">
        <v>-58.7514122363742</v>
      </c>
      <c r="P84" s="16" t="n">
        <v>-93.0725044533619</v>
      </c>
      <c r="Q84" s="16" t="n">
        <v>-232.108566547867</v>
      </c>
      <c r="R84" s="16" t="n">
        <v>-38.9515791890915</v>
      </c>
      <c r="S84" s="16" t="n">
        <v>-59.0071583672412</v>
      </c>
      <c r="T84" s="16" t="n">
        <v>-49.082233680698</v>
      </c>
      <c r="U84" s="16" t="n">
        <v>-58.2114060549923</v>
      </c>
      <c r="V84" s="16" t="n">
        <v>-205.252377292023</v>
      </c>
      <c r="W84" s="16" t="n">
        <v>-22.4934927556355</v>
      </c>
      <c r="X84" s="16" t="n">
        <v>-15.6860409442438</v>
      </c>
      <c r="Y84" s="16" t="n">
        <v>-15.7913069274256</v>
      </c>
      <c r="Z84" s="16" t="n">
        <v>-56.4518259249393</v>
      </c>
      <c r="AA84" s="16" t="n">
        <v>-108.99955360447</v>
      </c>
      <c r="AB84" s="16" t="n">
        <v>-31.9909836804617</v>
      </c>
      <c r="AC84" s="16" t="n">
        <v>-53.0995123436069</v>
      </c>
      <c r="AD84" s="16" t="n">
        <v>-60.5695576437755</v>
      </c>
      <c r="AE84" s="16" t="n">
        <v>-162.289116105114</v>
      </c>
      <c r="AF84" s="16" t="n">
        <v>-307.949169772958</v>
      </c>
    </row>
    <row r="85" customFormat="false" ht="14.4" hidden="false" customHeight="false" outlineLevel="0" collapsed="false">
      <c r="B85" s="25" t="s">
        <v>164</v>
      </c>
      <c r="C85" s="59" t="s">
        <v>162</v>
      </c>
      <c r="D85" s="59" t="s">
        <v>162</v>
      </c>
      <c r="E85" s="59" t="s">
        <v>162</v>
      </c>
      <c r="F85" s="59" t="s">
        <v>162</v>
      </c>
      <c r="G85" s="58" t="s">
        <v>162</v>
      </c>
      <c r="H85" s="59" t="s">
        <v>162</v>
      </c>
      <c r="I85" s="59" t="s">
        <v>162</v>
      </c>
      <c r="J85" s="59" t="s">
        <v>162</v>
      </c>
      <c r="K85" s="59" t="s">
        <v>162</v>
      </c>
      <c r="L85" s="58" t="s">
        <v>162</v>
      </c>
      <c r="M85" s="59" t="s">
        <v>162</v>
      </c>
      <c r="N85" s="59" t="s">
        <v>162</v>
      </c>
      <c r="O85" s="59" t="n">
        <v>-0.0584873894708357</v>
      </c>
      <c r="P85" s="59" t="n">
        <v>-0.0584874049636308</v>
      </c>
      <c r="Q85" s="58" t="s">
        <v>162</v>
      </c>
      <c r="R85" s="59" t="n">
        <v>-0.0584873005241135</v>
      </c>
      <c r="S85" s="59" t="n">
        <v>-0.0584873954340417</v>
      </c>
      <c r="T85" s="59" t="n">
        <v>0.103013958102561</v>
      </c>
      <c r="U85" s="59" t="n">
        <v>-4.7756930166608</v>
      </c>
      <c r="V85" s="58" t="n">
        <v>-4.78965375451639</v>
      </c>
      <c r="W85" s="59" t="n">
        <v>0</v>
      </c>
      <c r="X85" s="59" t="n">
        <v>0</v>
      </c>
      <c r="Y85" s="59" t="n">
        <v>0</v>
      </c>
      <c r="Z85" s="59" t="n">
        <v>0</v>
      </c>
      <c r="AA85" s="58" t="n">
        <v>0</v>
      </c>
      <c r="AB85" s="59" t="n">
        <v>0</v>
      </c>
      <c r="AC85" s="59" t="n">
        <v>0</v>
      </c>
      <c r="AD85" s="59" t="n">
        <v>0</v>
      </c>
      <c r="AE85" s="59" t="n">
        <v>0</v>
      </c>
      <c r="AF85" s="60" t="n">
        <v>0</v>
      </c>
    </row>
    <row r="86" customFormat="false" ht="14.4" hidden="false" customHeight="false" outlineLevel="0" collapsed="false">
      <c r="B86" s="25" t="s">
        <v>165</v>
      </c>
      <c r="C86" s="59" t="s">
        <v>162</v>
      </c>
      <c r="D86" s="59" t="s">
        <v>162</v>
      </c>
      <c r="E86" s="59" t="s">
        <v>162</v>
      </c>
      <c r="F86" s="59" t="s">
        <v>162</v>
      </c>
      <c r="G86" s="58" t="s">
        <v>162</v>
      </c>
      <c r="H86" s="59" t="s">
        <v>162</v>
      </c>
      <c r="I86" s="59" t="s">
        <v>162</v>
      </c>
      <c r="J86" s="59" t="s">
        <v>162</v>
      </c>
      <c r="K86" s="59" t="s">
        <v>162</v>
      </c>
      <c r="L86" s="58" t="s">
        <v>162</v>
      </c>
      <c r="M86" s="59" t="s">
        <v>162</v>
      </c>
      <c r="N86" s="59" t="s">
        <v>162</v>
      </c>
      <c r="O86" s="59" t="n">
        <v>2.42299296873138</v>
      </c>
      <c r="P86" s="59" t="n">
        <v>9.42042246104784</v>
      </c>
      <c r="Q86" s="58" t="s">
        <v>162</v>
      </c>
      <c r="R86" s="59" t="n">
        <v>-1.66752618273494</v>
      </c>
      <c r="S86" s="59" t="n">
        <v>-0.668668926409399</v>
      </c>
      <c r="T86" s="59" t="n">
        <v>-0.581118107078959</v>
      </c>
      <c r="U86" s="59" t="n">
        <v>1.34434294408875</v>
      </c>
      <c r="V86" s="58" t="n">
        <v>-1.57297027213454</v>
      </c>
      <c r="W86" s="59" t="n">
        <v>-0.51553124061168</v>
      </c>
      <c r="X86" s="59" t="n">
        <v>0.50020470510562</v>
      </c>
      <c r="Y86" s="59" t="n">
        <v>4.67589690341113</v>
      </c>
      <c r="Z86" s="59" t="n">
        <v>13.4296554078711</v>
      </c>
      <c r="AA86" s="58" t="n">
        <v>18.0902257757762</v>
      </c>
      <c r="AB86" s="59" t="n">
        <v>0</v>
      </c>
      <c r="AC86" s="59" t="n">
        <v>0</v>
      </c>
      <c r="AD86" s="59" t="n">
        <v>0</v>
      </c>
      <c r="AE86" s="59" t="n">
        <v>80</v>
      </c>
      <c r="AF86" s="60" t="n">
        <v>80</v>
      </c>
    </row>
    <row r="87" customFormat="false" ht="14.4" hidden="false" customHeight="false" outlineLevel="0" collapsed="false">
      <c r="A87" s="0"/>
      <c r="B87" s="14" t="s">
        <v>65</v>
      </c>
      <c r="C87" s="15" t="n">
        <v>-51</v>
      </c>
      <c r="D87" s="15" t="n">
        <v>-19</v>
      </c>
      <c r="E87" s="15" t="n">
        <v>-53</v>
      </c>
      <c r="F87" s="15" t="n">
        <v>-73</v>
      </c>
      <c r="G87" s="15" t="n">
        <v>-196</v>
      </c>
      <c r="H87" s="15" t="n">
        <v>-35</v>
      </c>
      <c r="I87" s="15" t="n">
        <v>-49</v>
      </c>
      <c r="J87" s="15" t="n">
        <v>-25</v>
      </c>
      <c r="K87" s="15" t="n">
        <v>-21.1406493339406</v>
      </c>
      <c r="L87" s="15" t="n">
        <v>-146.999114790651</v>
      </c>
      <c r="M87" s="15" t="n">
        <v>-35.9848503937947</v>
      </c>
      <c r="N87" s="15" t="n">
        <v>-42.6360183195088</v>
      </c>
      <c r="O87" s="16" t="n">
        <v>-56.3869066571137</v>
      </c>
      <c r="P87" s="16" t="n">
        <v>-83.7105693972777</v>
      </c>
      <c r="Q87" s="16" t="n">
        <v>-232.108566547867</v>
      </c>
      <c r="R87" s="16" t="n">
        <v>-40.6775926723506</v>
      </c>
      <c r="S87" s="16" t="n">
        <v>-59.7343146890847</v>
      </c>
      <c r="T87" s="16" t="n">
        <v>-49.5603378296743</v>
      </c>
      <c r="U87" s="16" t="n">
        <v>-61.6427561275643</v>
      </c>
      <c r="V87" s="16" t="n">
        <v>-211.615001318674</v>
      </c>
      <c r="W87" s="16" t="n">
        <v>-23.0090239962472</v>
      </c>
      <c r="X87" s="16" t="n">
        <v>-15.1858362391382</v>
      </c>
      <c r="Y87" s="16" t="n">
        <v>-11.1154100240145</v>
      </c>
      <c r="Z87" s="16" t="n">
        <v>-43.0221705170682</v>
      </c>
      <c r="AA87" s="16" t="n">
        <v>-90.9093278286938</v>
      </c>
      <c r="AB87" s="16" t="n">
        <v>-31.9909836804617</v>
      </c>
      <c r="AC87" s="16" t="n">
        <v>-53.0995123436069</v>
      </c>
      <c r="AD87" s="16" t="n">
        <v>-60.5695576437755</v>
      </c>
      <c r="AE87" s="16" t="n">
        <v>-82.2891161051143</v>
      </c>
      <c r="AF87" s="16" t="n">
        <v>-227.949169772958</v>
      </c>
    </row>
    <row r="88" customFormat="false" ht="14.4" hidden="false" customHeight="false" outlineLevel="0" collapsed="false">
      <c r="A88" s="0"/>
      <c r="B88" s="14" t="s">
        <v>166</v>
      </c>
      <c r="C88" s="15" t="n">
        <v>17.9147850638575</v>
      </c>
      <c r="D88" s="15" t="n">
        <v>12.5637755102041</v>
      </c>
      <c r="E88" s="15" t="n">
        <v>17.4065496852755</v>
      </c>
      <c r="F88" s="15" t="n">
        <v>49.22894857639</v>
      </c>
      <c r="G88" s="15" t="n">
        <v>97.1140588357271</v>
      </c>
      <c r="H88" s="15" t="n">
        <v>10.5319918438778</v>
      </c>
      <c r="I88" s="15" t="n">
        <v>15.7607306923709</v>
      </c>
      <c r="J88" s="15" t="n">
        <v>18.2052482667684</v>
      </c>
      <c r="K88" s="15" t="n">
        <v>46.391074156066</v>
      </c>
      <c r="L88" s="15" t="n">
        <v>90.889044959083</v>
      </c>
      <c r="M88" s="15" t="n">
        <v>21.0711156700142</v>
      </c>
      <c r="N88" s="15" t="n">
        <v>28.2340759681413</v>
      </c>
      <c r="O88" s="15" t="n">
        <v>36.5574933119425</v>
      </c>
      <c r="P88" s="15" t="n">
        <v>62.2837108729332</v>
      </c>
      <c r="Q88" s="67" t="n">
        <v>148.146395823031</v>
      </c>
      <c r="R88" s="67" t="n">
        <v>22.9967298864084</v>
      </c>
      <c r="S88" s="67" t="n">
        <v>12.7860217718333</v>
      </c>
      <c r="T88" s="67" t="n">
        <v>16.1032197938737</v>
      </c>
      <c r="U88" s="67" t="n">
        <v>15.7981758947895</v>
      </c>
      <c r="V88" s="67" t="n">
        <v>67.6841473469049</v>
      </c>
      <c r="W88" s="67" t="n">
        <v>6.93249123201846</v>
      </c>
      <c r="X88" s="67" t="n">
        <v>13.0833107151479</v>
      </c>
      <c r="Y88" s="67" t="n">
        <v>19.1434087372978</v>
      </c>
      <c r="Z88" s="67" t="n">
        <v>32.6558081751956</v>
      </c>
      <c r="AA88" s="67" t="n">
        <v>71.8150188596598</v>
      </c>
      <c r="AB88" s="67" t="n">
        <v>29.8120419407357</v>
      </c>
      <c r="AC88" s="67" t="n">
        <v>17.1879580592643</v>
      </c>
      <c r="AD88" s="67" t="n">
        <v>65</v>
      </c>
      <c r="AE88" s="67" t="n">
        <v>53.6786345778222</v>
      </c>
      <c r="AF88" s="67" t="n">
        <v>165.678634577822</v>
      </c>
    </row>
    <row r="89" customFormat="false" ht="14.4" hidden="false" customHeight="false" outlineLevel="0" collapsed="false">
      <c r="C89" s="51"/>
      <c r="D89" s="51"/>
      <c r="E89" s="51"/>
      <c r="F89" s="51"/>
      <c r="G89" s="51"/>
      <c r="H89" s="51"/>
      <c r="I89" s="51"/>
      <c r="J89" s="51"/>
      <c r="K89" s="51"/>
      <c r="L89" s="51"/>
      <c r="M89" s="51"/>
      <c r="N89" s="51"/>
      <c r="O89" s="51"/>
      <c r="P89" s="51"/>
      <c r="Q89" s="51"/>
      <c r="R89" s="51"/>
      <c r="S89" s="51"/>
      <c r="T89" s="51"/>
      <c r="U89" s="51"/>
      <c r="V89" s="51"/>
      <c r="W89" s="51"/>
      <c r="X89" s="51"/>
      <c r="Y89" s="51"/>
      <c r="Z89" s="51"/>
      <c r="AA89" s="51"/>
      <c r="AB89" s="51"/>
      <c r="AC89" s="51"/>
      <c r="AD89" s="51"/>
      <c r="AE89" s="51"/>
      <c r="AF89" s="51"/>
    </row>
    <row r="90" customFormat="false" ht="14.4" hidden="false" customHeight="false" outlineLevel="0" collapsed="false">
      <c r="B90" s="68" t="str">
        <f aca="false">+'[2]Consolid. adj financials'!$B$6</f>
        <v>Consolidation Adjustments Financials</v>
      </c>
      <c r="C90" s="56"/>
      <c r="D90" s="56"/>
      <c r="E90" s="56"/>
      <c r="F90" s="56"/>
      <c r="G90" s="56"/>
      <c r="H90" s="56"/>
      <c r="I90" s="56"/>
      <c r="J90" s="56"/>
      <c r="K90" s="56"/>
      <c r="L90" s="56"/>
      <c r="M90" s="56"/>
      <c r="N90" s="56"/>
      <c r="O90" s="56"/>
      <c r="P90" s="56"/>
      <c r="Q90" s="56"/>
      <c r="R90" s="56"/>
      <c r="S90" s="56"/>
      <c r="T90" s="56"/>
      <c r="U90" s="56"/>
      <c r="V90" s="56"/>
      <c r="W90" s="56"/>
      <c r="X90" s="56"/>
      <c r="Y90" s="56"/>
      <c r="Z90" s="56"/>
      <c r="AA90" s="56"/>
      <c r="AB90" s="56"/>
      <c r="AC90" s="56"/>
      <c r="AD90" s="56"/>
      <c r="AE90" s="56"/>
      <c r="AF90" s="56"/>
    </row>
    <row r="91" customFormat="false" ht="14.4" hidden="false" customHeight="false" outlineLevel="0" collapsed="false">
      <c r="B91" s="68" t="s">
        <v>44</v>
      </c>
      <c r="C91" s="56"/>
      <c r="D91" s="56"/>
      <c r="E91" s="56"/>
      <c r="F91" s="56"/>
      <c r="G91" s="56"/>
      <c r="H91" s="56"/>
      <c r="I91" s="56"/>
      <c r="J91" s="56"/>
      <c r="K91" s="56"/>
      <c r="L91" s="56"/>
      <c r="M91" s="56"/>
      <c r="N91" s="56"/>
      <c r="O91" s="56"/>
      <c r="P91" s="56"/>
      <c r="Q91" s="56"/>
      <c r="R91" s="56"/>
      <c r="S91" s="56"/>
      <c r="T91" s="56"/>
      <c r="U91" s="56"/>
      <c r="V91" s="56"/>
      <c r="W91" s="56"/>
      <c r="X91" s="56"/>
      <c r="Y91" s="56"/>
      <c r="Z91" s="56"/>
      <c r="AA91" s="56"/>
      <c r="AB91" s="56"/>
      <c r="AC91" s="56"/>
      <c r="AD91" s="56"/>
      <c r="AE91" s="56"/>
      <c r="AF91" s="56"/>
    </row>
    <row r="92" customFormat="false" ht="14.4" hidden="false" customHeight="false" outlineLevel="0" collapsed="false">
      <c r="A92" s="0"/>
      <c r="B92" s="14" t="s">
        <v>45</v>
      </c>
      <c r="C92" s="15" t="n">
        <v>-1982.07902319015</v>
      </c>
      <c r="D92" s="15" t="n">
        <v>-1918.23979591837</v>
      </c>
      <c r="E92" s="15" t="n">
        <v>-1940.13402792081</v>
      </c>
      <c r="F92" s="15" t="n">
        <v>-2069.78602587648</v>
      </c>
      <c r="G92" s="15" t="n">
        <v>-7910.23887290581</v>
      </c>
      <c r="H92" s="15" t="n">
        <v>-2194.26672584984</v>
      </c>
      <c r="I92" s="15" t="n">
        <v>-2189.4636691564</v>
      </c>
      <c r="J92" s="15" t="n">
        <v>-2204.52128968962</v>
      </c>
      <c r="K92" s="15" t="n">
        <v>-1890.25389576734</v>
      </c>
      <c r="L92" s="15" t="n">
        <v>-8478.5055804632</v>
      </c>
      <c r="M92" s="15" t="n">
        <v>-1630.31538557334</v>
      </c>
      <c r="N92" s="15" t="n">
        <v>-1903.18694809284</v>
      </c>
      <c r="O92" s="15" t="n">
        <v>-1756.72791005749</v>
      </c>
      <c r="P92" s="15" t="n">
        <v>-1628.24778941425</v>
      </c>
      <c r="Q92" s="16" t="n">
        <v>-6918.47803313792</v>
      </c>
      <c r="R92" s="16" t="n">
        <v>-1480.09353270251</v>
      </c>
      <c r="S92" s="16" t="n">
        <v>-922.572266260948</v>
      </c>
      <c r="T92" s="16" t="n">
        <v>-1216.70230043677</v>
      </c>
      <c r="U92" s="16" t="n">
        <v>-1141.08506561768</v>
      </c>
      <c r="V92" s="16" t="n">
        <v>-4760.45316501791</v>
      </c>
      <c r="W92" s="16" t="n">
        <v>-1386.09396214974</v>
      </c>
      <c r="X92" s="16" t="n">
        <v>-1567.41529728417</v>
      </c>
      <c r="Y92" s="16" t="n">
        <v>-1812.03444220178</v>
      </c>
      <c r="Z92" s="16" t="n">
        <v>-1769.33616110509</v>
      </c>
      <c r="AA92" s="16" t="n">
        <v>-6534.87986274077</v>
      </c>
      <c r="AB92" s="16" t="n">
        <v>-1815</v>
      </c>
      <c r="AC92" s="16" t="n">
        <v>-2087</v>
      </c>
      <c r="AD92" s="16" t="n">
        <v>-2407</v>
      </c>
      <c r="AE92" s="16" t="n">
        <v>-2104.05801819294</v>
      </c>
      <c r="AF92" s="16" t="n">
        <v>-8413.05801819294</v>
      </c>
    </row>
    <row r="93" customFormat="false" ht="14.4" hidden="false" customHeight="false" outlineLevel="0" collapsed="false">
      <c r="B93" s="25" t="str">
        <f aca="false">+'[2]Consolid. adj financials'!$B$11</f>
        <v>Operating costs</v>
      </c>
      <c r="C93" s="59" t="n">
        <v>1962.57190374997</v>
      </c>
      <c r="D93" s="59" t="n">
        <v>1967.24690408444</v>
      </c>
      <c r="E93" s="59" t="n">
        <v>1898.18854536682</v>
      </c>
      <c r="F93" s="59" t="n">
        <v>2132.35213707355</v>
      </c>
      <c r="G93" s="58" t="n">
        <v>7960.35949027478</v>
      </c>
      <c r="H93" s="59" t="n">
        <v>2190.94939305798</v>
      </c>
      <c r="I93" s="59" t="n">
        <v>2155.36425557722</v>
      </c>
      <c r="J93" s="59" t="n">
        <v>2206.47811913435</v>
      </c>
      <c r="K93" s="59" t="n">
        <v>1986.1868420225</v>
      </c>
      <c r="L93" s="58" t="n">
        <v>8538.97860979205</v>
      </c>
      <c r="M93" s="59" t="n">
        <v>1663.69353246981</v>
      </c>
      <c r="N93" s="59" t="n">
        <v>1959.26605196161</v>
      </c>
      <c r="O93" s="59" t="n">
        <v>1901.08702156058</v>
      </c>
      <c r="P93" s="59" t="n">
        <v>1449.49230879058</v>
      </c>
      <c r="Q93" s="58" t="n">
        <v>6973.53891478258</v>
      </c>
      <c r="R93" s="59" t="n">
        <v>1717.12622465875</v>
      </c>
      <c r="S93" s="59" t="n">
        <v>859.532013534683</v>
      </c>
      <c r="T93" s="59" t="n">
        <v>1240.58769054962</v>
      </c>
      <c r="U93" s="59" t="n">
        <v>1039.74957413135</v>
      </c>
      <c r="V93" s="58" t="n">
        <v>4856.99550287441</v>
      </c>
      <c r="W93" s="59" t="n">
        <v>1319.98717449644</v>
      </c>
      <c r="X93" s="59" t="n">
        <v>1571.95881283925</v>
      </c>
      <c r="Y93" s="59" t="n">
        <v>1791.60551032181</v>
      </c>
      <c r="Z93" s="59" t="n">
        <v>1716.37995399774</v>
      </c>
      <c r="AA93" s="58" t="n">
        <v>6399.93145165525</v>
      </c>
      <c r="AB93" s="59" t="n">
        <v>1724</v>
      </c>
      <c r="AC93" s="59" t="n">
        <v>2027</v>
      </c>
      <c r="AD93" s="59" t="n">
        <v>2497</v>
      </c>
      <c r="AE93" s="59" t="n">
        <v>2129.05801819294</v>
      </c>
      <c r="AF93" s="60" t="n">
        <v>8377.05801819294</v>
      </c>
    </row>
    <row r="94" customFormat="false" ht="14.4" hidden="false" customHeight="false" outlineLevel="0" collapsed="false">
      <c r="A94" s="0"/>
      <c r="B94" s="14" t="s">
        <v>158</v>
      </c>
      <c r="C94" s="15" t="n">
        <v>-19.5071194401871</v>
      </c>
      <c r="D94" s="15" t="n">
        <v>49.0071081660728</v>
      </c>
      <c r="E94" s="15" t="n">
        <v>-41.9454825539881</v>
      </c>
      <c r="F94" s="15" t="n">
        <v>62.5661111970712</v>
      </c>
      <c r="G94" s="15" t="n">
        <v>50.1206173689689</v>
      </c>
      <c r="H94" s="15" t="n">
        <v>-3.31733279185801</v>
      </c>
      <c r="I94" s="15" t="n">
        <v>-34.0994135791775</v>
      </c>
      <c r="J94" s="15" t="n">
        <v>1.95682944473265</v>
      </c>
      <c r="K94" s="15" t="n">
        <v>95.9329462551566</v>
      </c>
      <c r="L94" s="15" t="n">
        <v>60.4730293288521</v>
      </c>
      <c r="M94" s="15" t="n">
        <v>33.3781468964685</v>
      </c>
      <c r="N94" s="15" t="n">
        <v>56.0791038687712</v>
      </c>
      <c r="O94" s="15" t="n">
        <v>144.359111503088</v>
      </c>
      <c r="P94" s="16" t="n">
        <v>-178.341122586033</v>
      </c>
      <c r="Q94" s="16" t="n">
        <v>55.0608816446638</v>
      </c>
      <c r="R94" s="16" t="n">
        <v>237.032691956242</v>
      </c>
      <c r="S94" s="16" t="n">
        <v>-63.0402527262658</v>
      </c>
      <c r="T94" s="16" t="n">
        <v>23.8853901128509</v>
      </c>
      <c r="U94" s="16" t="n">
        <v>-101.335491486328</v>
      </c>
      <c r="V94" s="16" t="n">
        <v>96.5423378564997</v>
      </c>
      <c r="W94" s="16" t="n">
        <v>-66.1067876533002</v>
      </c>
      <c r="X94" s="16" t="n">
        <v>4.54351555508467</v>
      </c>
      <c r="Y94" s="16" t="n">
        <v>-20.428931879963</v>
      </c>
      <c r="Z94" s="16" t="n">
        <v>-52.9562071073423</v>
      </c>
      <c r="AA94" s="16" t="n">
        <v>-134.948411085521</v>
      </c>
      <c r="AB94" s="16" t="n">
        <v>-91</v>
      </c>
      <c r="AC94" s="16" t="n">
        <v>-60</v>
      </c>
      <c r="AD94" s="16" t="n">
        <v>90</v>
      </c>
      <c r="AE94" s="16" t="n">
        <v>25</v>
      </c>
      <c r="AF94" s="16" t="n">
        <v>-36</v>
      </c>
    </row>
    <row r="95" customFormat="false" ht="14.4" hidden="false" customHeight="false" outlineLevel="0" collapsed="false">
      <c r="B95" s="25" t="s">
        <v>159</v>
      </c>
      <c r="C95" s="59" t="s">
        <v>162</v>
      </c>
      <c r="D95" s="59" t="s">
        <v>162</v>
      </c>
      <c r="E95" s="59" t="s">
        <v>162</v>
      </c>
      <c r="F95" s="59" t="s">
        <v>162</v>
      </c>
      <c r="G95" s="58" t="s">
        <v>162</v>
      </c>
      <c r="H95" s="59" t="s">
        <v>162</v>
      </c>
      <c r="I95" s="59" t="s">
        <v>162</v>
      </c>
      <c r="J95" s="59" t="s">
        <v>162</v>
      </c>
      <c r="K95" s="59" t="s">
        <v>162</v>
      </c>
      <c r="L95" s="58" t="s">
        <v>162</v>
      </c>
      <c r="M95" s="59" t="s">
        <v>162</v>
      </c>
      <c r="N95" s="59" t="s">
        <v>162</v>
      </c>
      <c r="O95" s="27" t="s">
        <v>162</v>
      </c>
      <c r="P95" s="27" t="n">
        <v>0</v>
      </c>
      <c r="Q95" s="41" t="n">
        <v>0</v>
      </c>
      <c r="R95" s="27" t="n">
        <v>0</v>
      </c>
      <c r="S95" s="27" t="n">
        <v>0</v>
      </c>
      <c r="T95" s="27" t="n">
        <v>0</v>
      </c>
      <c r="U95" s="27" t="n">
        <v>0</v>
      </c>
      <c r="V95" s="41" t="n">
        <v>0</v>
      </c>
      <c r="W95" s="27" t="n">
        <v>0</v>
      </c>
      <c r="X95" s="27" t="n">
        <v>0</v>
      </c>
      <c r="Y95" s="27" t="n">
        <v>0</v>
      </c>
      <c r="Z95" s="27" t="n">
        <v>0</v>
      </c>
      <c r="AA95" s="41" t="n">
        <v>0</v>
      </c>
      <c r="AB95" s="27" t="n">
        <v>0</v>
      </c>
      <c r="AC95" s="27" t="n">
        <v>0</v>
      </c>
      <c r="AD95" s="27" t="n">
        <v>0</v>
      </c>
      <c r="AE95" s="27" t="n">
        <v>0</v>
      </c>
      <c r="AF95" s="28" t="n">
        <v>0</v>
      </c>
    </row>
    <row r="96" customFormat="false" ht="14.4" hidden="false" customHeight="false" outlineLevel="0" collapsed="false">
      <c r="A96" s="0"/>
      <c r="B96" s="14" t="s">
        <v>160</v>
      </c>
      <c r="C96" s="15" t="n">
        <v>-19.5071194401871</v>
      </c>
      <c r="D96" s="15" t="n">
        <v>49.0071081660728</v>
      </c>
      <c r="E96" s="15" t="n">
        <v>-41.9454825539881</v>
      </c>
      <c r="F96" s="15" t="n">
        <v>62.5661111970712</v>
      </c>
      <c r="G96" s="15" t="n">
        <v>50.1206173689689</v>
      </c>
      <c r="H96" s="15" t="n">
        <v>-3.31733279185801</v>
      </c>
      <c r="I96" s="15" t="n">
        <v>-34.0994135791775</v>
      </c>
      <c r="J96" s="15" t="n">
        <v>1.95682944473265</v>
      </c>
      <c r="K96" s="15" t="n">
        <v>95.9329462551566</v>
      </c>
      <c r="L96" s="15" t="n">
        <v>60.4730293288521</v>
      </c>
      <c r="M96" s="15" t="n">
        <v>33.3781468964685</v>
      </c>
      <c r="N96" s="15" t="n">
        <v>56.0791038687712</v>
      </c>
      <c r="O96" s="16" t="n">
        <v>147.017540457626</v>
      </c>
      <c r="P96" s="16" t="n">
        <v>-178.341122586033</v>
      </c>
      <c r="Q96" s="16" t="n">
        <v>58.048367387354</v>
      </c>
      <c r="R96" s="16" t="n">
        <v>237.032691956242</v>
      </c>
      <c r="S96" s="16" t="n">
        <v>-63.0402527262658</v>
      </c>
      <c r="T96" s="16" t="n">
        <v>23.8853901128509</v>
      </c>
      <c r="U96" s="16" t="n">
        <v>-101.335491486328</v>
      </c>
      <c r="V96" s="16" t="n">
        <v>96.5423378564997</v>
      </c>
      <c r="W96" s="16" t="n">
        <v>-66.1067876533002</v>
      </c>
      <c r="X96" s="16" t="n">
        <v>4.54351555508467</v>
      </c>
      <c r="Y96" s="16" t="n">
        <v>-20.428931879963</v>
      </c>
      <c r="Z96" s="16" t="n">
        <v>-52.9562071073423</v>
      </c>
      <c r="AA96" s="16" t="n">
        <v>-134.948411085521</v>
      </c>
      <c r="AB96" s="16" t="n">
        <v>-91</v>
      </c>
      <c r="AC96" s="16" t="n">
        <v>-60</v>
      </c>
      <c r="AD96" s="16" t="n">
        <v>90</v>
      </c>
      <c r="AE96" s="16" t="n">
        <v>25</v>
      </c>
      <c r="AF96" s="16" t="n">
        <v>-36</v>
      </c>
    </row>
    <row r="97" customFormat="false" ht="14.4" hidden="false" customHeight="false" outlineLevel="0" collapsed="false">
      <c r="B97" s="25" t="s">
        <v>155</v>
      </c>
      <c r="C97" s="59" t="s">
        <v>162</v>
      </c>
      <c r="D97" s="59" t="s">
        <v>162</v>
      </c>
      <c r="E97" s="59" t="s">
        <v>162</v>
      </c>
      <c r="F97" s="59" t="s">
        <v>162</v>
      </c>
      <c r="G97" s="58" t="s">
        <v>162</v>
      </c>
      <c r="H97" s="59" t="s">
        <v>162</v>
      </c>
      <c r="I97" s="59" t="s">
        <v>162</v>
      </c>
      <c r="J97" s="59" t="s">
        <v>162</v>
      </c>
      <c r="K97" s="59" t="s">
        <v>162</v>
      </c>
      <c r="L97" s="58" t="s">
        <v>162</v>
      </c>
      <c r="M97" s="59" t="s">
        <v>162</v>
      </c>
      <c r="N97" s="59" t="s">
        <v>162</v>
      </c>
      <c r="O97" s="59" t="n">
        <v>0</v>
      </c>
      <c r="P97" s="59" t="n">
        <v>0.460064136477672</v>
      </c>
      <c r="Q97" s="58" t="n">
        <v>0.460064136477672</v>
      </c>
      <c r="R97" s="59" t="n">
        <v>0</v>
      </c>
      <c r="S97" s="59" t="n">
        <v>0</v>
      </c>
      <c r="T97" s="59" t="n">
        <v>0</v>
      </c>
      <c r="U97" s="59" t="n">
        <v>0</v>
      </c>
      <c r="V97" s="58" t="n">
        <v>0</v>
      </c>
      <c r="W97" s="59" t="n">
        <v>0</v>
      </c>
      <c r="X97" s="59" t="n">
        <v>-1.39744618072505</v>
      </c>
      <c r="Y97" s="59" t="n">
        <v>-1.36944463615946</v>
      </c>
      <c r="Z97" s="59" t="n">
        <v>-1.31574560193645</v>
      </c>
      <c r="AA97" s="58" t="n">
        <v>-5.50574936659521</v>
      </c>
      <c r="AB97" s="59" t="n">
        <v>-1</v>
      </c>
      <c r="AC97" s="59" t="n">
        <v>-2</v>
      </c>
      <c r="AD97" s="59" t="n">
        <v>-1</v>
      </c>
      <c r="AE97" s="59" t="n">
        <v>-1</v>
      </c>
      <c r="AF97" s="60" t="n">
        <v>-5</v>
      </c>
    </row>
    <row r="98" customFormat="false" ht="14.4" hidden="false" customHeight="false" outlineLevel="0" collapsed="false">
      <c r="B98" s="25" t="s">
        <v>159</v>
      </c>
      <c r="C98" s="59" t="s">
        <v>162</v>
      </c>
      <c r="D98" s="59" t="s">
        <v>162</v>
      </c>
      <c r="E98" s="59" t="s">
        <v>162</v>
      </c>
      <c r="F98" s="59" t="s">
        <v>162</v>
      </c>
      <c r="G98" s="58" t="s">
        <v>162</v>
      </c>
      <c r="H98" s="59" t="s">
        <v>162</v>
      </c>
      <c r="I98" s="59" t="s">
        <v>162</v>
      </c>
      <c r="J98" s="59" t="s">
        <v>162</v>
      </c>
      <c r="K98" s="59" t="s">
        <v>162</v>
      </c>
      <c r="L98" s="58" t="s">
        <v>162</v>
      </c>
      <c r="M98" s="59" t="s">
        <v>162</v>
      </c>
      <c r="N98" s="59" t="s">
        <v>162</v>
      </c>
      <c r="O98" s="59" t="s">
        <v>162</v>
      </c>
      <c r="P98" s="59" t="n">
        <v>0</v>
      </c>
      <c r="Q98" s="58" t="n">
        <v>0</v>
      </c>
      <c r="R98" s="59" t="n">
        <v>0</v>
      </c>
      <c r="S98" s="59" t="n">
        <v>0</v>
      </c>
      <c r="T98" s="59" t="n">
        <v>0</v>
      </c>
      <c r="U98" s="59" t="n">
        <v>0</v>
      </c>
      <c r="V98" s="58" t="n">
        <v>0</v>
      </c>
      <c r="W98" s="59" t="n">
        <v>0</v>
      </c>
      <c r="X98" s="59" t="n">
        <v>0</v>
      </c>
      <c r="Y98" s="59" t="n">
        <v>0</v>
      </c>
      <c r="Z98" s="59" t="n">
        <v>0</v>
      </c>
      <c r="AA98" s="58" t="n">
        <v>0</v>
      </c>
      <c r="AB98" s="59" t="n">
        <v>0</v>
      </c>
      <c r="AC98" s="59" t="n">
        <v>0</v>
      </c>
      <c r="AD98" s="59" t="n">
        <v>0</v>
      </c>
      <c r="AE98" s="59" t="n">
        <v>0</v>
      </c>
      <c r="AF98" s="60" t="n">
        <v>0</v>
      </c>
    </row>
    <row r="99" customFormat="false" ht="14.4" hidden="false" customHeight="false" outlineLevel="0" collapsed="false">
      <c r="A99" s="0"/>
      <c r="B99" s="14" t="s">
        <v>163</v>
      </c>
      <c r="C99" s="15" t="n">
        <v>-19.5071194401871</v>
      </c>
      <c r="D99" s="15" t="n">
        <v>49.0071081660728</v>
      </c>
      <c r="E99" s="15" t="n">
        <v>-41.9454825539881</v>
      </c>
      <c r="F99" s="15" t="n">
        <v>62.5661111970712</v>
      </c>
      <c r="G99" s="15" t="n">
        <v>50.1206173689689</v>
      </c>
      <c r="H99" s="15" t="n">
        <v>-3.31733279185801</v>
      </c>
      <c r="I99" s="15" t="n">
        <v>-34.0994135791775</v>
      </c>
      <c r="J99" s="15" t="n">
        <v>1.95682944473265</v>
      </c>
      <c r="K99" s="15" t="n">
        <v>95.9329462551566</v>
      </c>
      <c r="L99" s="15" t="n">
        <v>60.4730293288521</v>
      </c>
      <c r="M99" s="15" t="n">
        <v>33.3781468964685</v>
      </c>
      <c r="N99" s="15" t="n">
        <v>56.0791038687712</v>
      </c>
      <c r="O99" s="16" t="n">
        <v>147</v>
      </c>
      <c r="P99" s="16" t="n">
        <v>-177.881058449556</v>
      </c>
      <c r="Q99" s="16" t="n">
        <v>58.5084315238317</v>
      </c>
      <c r="R99" s="16" t="n">
        <v>237.032691956242</v>
      </c>
      <c r="S99" s="16" t="n">
        <v>-63.0402527262658</v>
      </c>
      <c r="T99" s="16" t="n">
        <v>23.8853901128509</v>
      </c>
      <c r="U99" s="16" t="n">
        <v>-101.335491486328</v>
      </c>
      <c r="V99" s="16" t="n">
        <v>96.5423378564997</v>
      </c>
      <c r="W99" s="16" t="n">
        <v>-66.1067876533002</v>
      </c>
      <c r="X99" s="16" t="n">
        <v>3.14606937435962</v>
      </c>
      <c r="Y99" s="16" t="n">
        <v>-21.7983765161225</v>
      </c>
      <c r="Z99" s="16" t="n">
        <v>-54.2719527092788</v>
      </c>
      <c r="AA99" s="16" t="n">
        <v>-140.454160452116</v>
      </c>
      <c r="AB99" s="16" t="n">
        <v>-92</v>
      </c>
      <c r="AC99" s="16" t="n">
        <v>-62</v>
      </c>
      <c r="AD99" s="16" t="n">
        <v>89</v>
      </c>
      <c r="AE99" s="16" t="n">
        <v>24</v>
      </c>
      <c r="AF99" s="16" t="n">
        <v>-41</v>
      </c>
    </row>
    <row r="100" customFormat="false" ht="14.4" hidden="false" customHeight="false" outlineLevel="0" collapsed="false">
      <c r="B100" s="25" t="s">
        <v>164</v>
      </c>
      <c r="C100" s="59" t="s">
        <v>162</v>
      </c>
      <c r="D100" s="59" t="s">
        <v>162</v>
      </c>
      <c r="E100" s="59" t="s">
        <v>162</v>
      </c>
      <c r="F100" s="59" t="s">
        <v>162</v>
      </c>
      <c r="G100" s="58" t="s">
        <v>162</v>
      </c>
      <c r="H100" s="59" t="s">
        <v>162</v>
      </c>
      <c r="I100" s="59" t="s">
        <v>162</v>
      </c>
      <c r="J100" s="59" t="s">
        <v>162</v>
      </c>
      <c r="K100" s="59" t="s">
        <v>162</v>
      </c>
      <c r="L100" s="58" t="s">
        <v>162</v>
      </c>
      <c r="M100" s="59" t="s">
        <v>162</v>
      </c>
      <c r="N100" s="59" t="s">
        <v>162</v>
      </c>
      <c r="O100" s="59" t="n">
        <v>0</v>
      </c>
      <c r="P100" s="59" t="n">
        <v>0</v>
      </c>
      <c r="Q100" s="58" t="n">
        <v>0</v>
      </c>
      <c r="R100" s="59" t="n">
        <v>0</v>
      </c>
      <c r="S100" s="59" t="n">
        <v>0</v>
      </c>
      <c r="T100" s="59" t="n">
        <v>0</v>
      </c>
      <c r="U100" s="59" t="n">
        <v>0</v>
      </c>
      <c r="V100" s="58" t="n">
        <v>0</v>
      </c>
      <c r="W100" s="59" t="n">
        <v>0</v>
      </c>
      <c r="X100" s="59" t="n">
        <v>0</v>
      </c>
      <c r="Y100" s="59" t="n">
        <v>0</v>
      </c>
      <c r="Z100" s="59" t="n">
        <v>0</v>
      </c>
      <c r="AA100" s="58" t="n">
        <v>0</v>
      </c>
      <c r="AB100" s="59" t="n">
        <v>0</v>
      </c>
      <c r="AC100" s="59" t="n">
        <v>0</v>
      </c>
      <c r="AD100" s="59" t="n">
        <v>0</v>
      </c>
      <c r="AE100" s="59" t="n">
        <v>0</v>
      </c>
      <c r="AF100" s="60" t="n">
        <v>0</v>
      </c>
    </row>
    <row r="101" customFormat="false" ht="14.4" hidden="false" customHeight="false" outlineLevel="0" collapsed="false">
      <c r="B101" s="25" t="s">
        <v>165</v>
      </c>
      <c r="C101" s="59" t="s">
        <v>162</v>
      </c>
      <c r="D101" s="59" t="s">
        <v>162</v>
      </c>
      <c r="E101" s="59" t="s">
        <v>162</v>
      </c>
      <c r="F101" s="59" t="s">
        <v>162</v>
      </c>
      <c r="G101" s="58" t="s">
        <v>162</v>
      </c>
      <c r="H101" s="59" t="s">
        <v>162</v>
      </c>
      <c r="I101" s="59" t="s">
        <v>162</v>
      </c>
      <c r="J101" s="59" t="s">
        <v>162</v>
      </c>
      <c r="K101" s="59" t="s">
        <v>162</v>
      </c>
      <c r="L101" s="58" t="s">
        <v>162</v>
      </c>
      <c r="M101" s="59" t="s">
        <v>162</v>
      </c>
      <c r="N101" s="59" t="s">
        <v>162</v>
      </c>
      <c r="O101" s="59" t="s">
        <v>162</v>
      </c>
      <c r="P101" s="59" t="n">
        <v>0</v>
      </c>
      <c r="Q101" s="58" t="n">
        <v>0</v>
      </c>
      <c r="R101" s="59" t="n">
        <v>0</v>
      </c>
      <c r="S101" s="59" t="n">
        <v>0</v>
      </c>
      <c r="T101" s="59" t="n">
        <v>0</v>
      </c>
      <c r="U101" s="59" t="n">
        <v>0</v>
      </c>
      <c r="V101" s="58" t="n">
        <v>0</v>
      </c>
      <c r="W101" s="59" t="n">
        <v>0</v>
      </c>
      <c r="X101" s="59" t="n">
        <v>0</v>
      </c>
      <c r="Y101" s="59" t="n">
        <v>0</v>
      </c>
      <c r="Z101" s="59" t="n">
        <v>0</v>
      </c>
      <c r="AA101" s="58" t="n">
        <v>0</v>
      </c>
      <c r="AB101" s="59" t="n">
        <v>0</v>
      </c>
      <c r="AC101" s="59" t="n">
        <v>0</v>
      </c>
      <c r="AD101" s="59" t="n">
        <v>0</v>
      </c>
      <c r="AE101" s="59" t="n">
        <v>0</v>
      </c>
      <c r="AF101" s="60" t="n">
        <v>0</v>
      </c>
    </row>
    <row r="102" customFormat="false" ht="14.4" hidden="false" customHeight="false" outlineLevel="0" collapsed="false">
      <c r="A102" s="0"/>
      <c r="B102" s="14" t="s">
        <v>65</v>
      </c>
      <c r="C102" s="15" t="n">
        <v>-19.5071194401871</v>
      </c>
      <c r="D102" s="15" t="n">
        <v>49.0071081660728</v>
      </c>
      <c r="E102" s="15" t="n">
        <v>-41.9454825539881</v>
      </c>
      <c r="F102" s="15" t="n">
        <v>62.5661111970712</v>
      </c>
      <c r="G102" s="15" t="n">
        <v>50.1206173689689</v>
      </c>
      <c r="H102" s="15" t="n">
        <v>-3.31733279185801</v>
      </c>
      <c r="I102" s="15" t="n">
        <v>-34.0994135791775</v>
      </c>
      <c r="J102" s="15" t="n">
        <v>1.95682944473265</v>
      </c>
      <c r="K102" s="15" t="n">
        <v>95.9329462551566</v>
      </c>
      <c r="L102" s="15" t="n">
        <v>60.4730293288521</v>
      </c>
      <c r="M102" s="15" t="n">
        <v>33.3781468964685</v>
      </c>
      <c r="N102" s="15" t="n">
        <v>56.0791038687712</v>
      </c>
      <c r="O102" s="16" t="n">
        <v>147</v>
      </c>
      <c r="P102" s="16" t="n">
        <v>-177.881058449556</v>
      </c>
      <c r="Q102" s="16" t="n">
        <v>58.5084315238317</v>
      </c>
      <c r="R102" s="16" t="n">
        <v>237.032691956242</v>
      </c>
      <c r="S102" s="16" t="n">
        <v>-63.0402527262658</v>
      </c>
      <c r="T102" s="16" t="n">
        <v>23.8853901128509</v>
      </c>
      <c r="U102" s="16" t="n">
        <v>-101.335491486328</v>
      </c>
      <c r="V102" s="16" t="n">
        <v>96.5423378564997</v>
      </c>
      <c r="W102" s="16" t="n">
        <v>-66.1067876533002</v>
      </c>
      <c r="X102" s="16" t="n">
        <v>3.14606937435962</v>
      </c>
      <c r="Y102" s="16" t="n">
        <v>-21.7983765161225</v>
      </c>
      <c r="Z102" s="16" t="n">
        <v>-54.2719527092788</v>
      </c>
      <c r="AA102" s="16" t="n">
        <v>-140.454160452116</v>
      </c>
      <c r="AB102" s="16" t="n">
        <v>-92</v>
      </c>
      <c r="AC102" s="16" t="n">
        <v>-62</v>
      </c>
      <c r="AD102" s="16" t="n">
        <v>89</v>
      </c>
      <c r="AE102" s="16" t="n">
        <v>24</v>
      </c>
      <c r="AF102" s="16" t="n">
        <v>-41</v>
      </c>
    </row>
    <row r="103" customFormat="false" ht="50.25" hidden="false" customHeight="true" outlineLevel="0" collapsed="false">
      <c r="B103" s="35" t="s">
        <v>185</v>
      </c>
      <c r="C103" s="35"/>
      <c r="D103" s="35"/>
      <c r="E103" s="35"/>
      <c r="F103" s="35"/>
      <c r="G103" s="35"/>
      <c r="H103" s="35"/>
      <c r="I103" s="35"/>
      <c r="J103" s="35"/>
      <c r="K103" s="35"/>
      <c r="L103" s="35"/>
      <c r="M103" s="35"/>
      <c r="N103" s="35"/>
      <c r="O103" s="35"/>
      <c r="P103" s="35"/>
      <c r="Q103" s="35"/>
      <c r="R103" s="35"/>
      <c r="S103" s="35"/>
      <c r="T103" s="35"/>
      <c r="U103" s="35"/>
      <c r="V103" s="35"/>
    </row>
  </sheetData>
  <mergeCells count="151">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C28:C29"/>
    <mergeCell ref="D28:D29"/>
    <mergeCell ref="E28:E29"/>
    <mergeCell ref="F28:F29"/>
    <mergeCell ref="G28:G29"/>
    <mergeCell ref="H28:H29"/>
    <mergeCell ref="I28:I29"/>
    <mergeCell ref="J28:J29"/>
    <mergeCell ref="K28:K29"/>
    <mergeCell ref="L28:L29"/>
    <mergeCell ref="M28:M29"/>
    <mergeCell ref="N28:N29"/>
    <mergeCell ref="O28:O29"/>
    <mergeCell ref="P28:P29"/>
    <mergeCell ref="Q28:Q29"/>
    <mergeCell ref="R28:R29"/>
    <mergeCell ref="S28:S29"/>
    <mergeCell ref="T28:T29"/>
    <mergeCell ref="U28:U29"/>
    <mergeCell ref="V28:V29"/>
    <mergeCell ref="W28:W29"/>
    <mergeCell ref="X28:X29"/>
    <mergeCell ref="Y28:Y29"/>
    <mergeCell ref="Z28:Z29"/>
    <mergeCell ref="AA28:AA29"/>
    <mergeCell ref="AB28:AB29"/>
    <mergeCell ref="AC28:AC29"/>
    <mergeCell ref="AD28:AD29"/>
    <mergeCell ref="AE28:AE29"/>
    <mergeCell ref="AF28:AF29"/>
    <mergeCell ref="C55:C56"/>
    <mergeCell ref="D55:D56"/>
    <mergeCell ref="E55:E56"/>
    <mergeCell ref="F55:F56"/>
    <mergeCell ref="G55:G56"/>
    <mergeCell ref="H55:H56"/>
    <mergeCell ref="I55:I56"/>
    <mergeCell ref="J55:J56"/>
    <mergeCell ref="K55:K56"/>
    <mergeCell ref="L55:L56"/>
    <mergeCell ref="M55:M56"/>
    <mergeCell ref="N55:N56"/>
    <mergeCell ref="O55:O56"/>
    <mergeCell ref="P55:P56"/>
    <mergeCell ref="Q55:Q56"/>
    <mergeCell ref="R55:R56"/>
    <mergeCell ref="S55:S56"/>
    <mergeCell ref="T55:T56"/>
    <mergeCell ref="U55:U56"/>
    <mergeCell ref="V55:V56"/>
    <mergeCell ref="W55:W56"/>
    <mergeCell ref="X55:X56"/>
    <mergeCell ref="Y55:Y56"/>
    <mergeCell ref="Z55:Z56"/>
    <mergeCell ref="AA55:AA56"/>
    <mergeCell ref="AB55:AB56"/>
    <mergeCell ref="AC55:AC56"/>
    <mergeCell ref="AD55:AD56"/>
    <mergeCell ref="AE55:AE56"/>
    <mergeCell ref="AF55:AF56"/>
    <mergeCell ref="C75:C76"/>
    <mergeCell ref="D75:D76"/>
    <mergeCell ref="E75:E76"/>
    <mergeCell ref="F75:F76"/>
    <mergeCell ref="G75:G76"/>
    <mergeCell ref="H75:H76"/>
    <mergeCell ref="I75:I76"/>
    <mergeCell ref="J75:J76"/>
    <mergeCell ref="K75:K76"/>
    <mergeCell ref="L75:L76"/>
    <mergeCell ref="M75:M76"/>
    <mergeCell ref="N75:N76"/>
    <mergeCell ref="O75:O76"/>
    <mergeCell ref="P75:P76"/>
    <mergeCell ref="Q75:Q76"/>
    <mergeCell ref="R75:R76"/>
    <mergeCell ref="S75:S76"/>
    <mergeCell ref="T75:T76"/>
    <mergeCell ref="U75:U76"/>
    <mergeCell ref="V75:V76"/>
    <mergeCell ref="W75:W76"/>
    <mergeCell ref="X75:X76"/>
    <mergeCell ref="Y75:Y76"/>
    <mergeCell ref="Z75:Z76"/>
    <mergeCell ref="AA75:AA76"/>
    <mergeCell ref="AB75:AB76"/>
    <mergeCell ref="AC75:AC76"/>
    <mergeCell ref="AD75:AD76"/>
    <mergeCell ref="AE75:AE76"/>
    <mergeCell ref="AF75:AF76"/>
    <mergeCell ref="C90:C91"/>
    <mergeCell ref="D90:D91"/>
    <mergeCell ref="E90:E91"/>
    <mergeCell ref="F90:F91"/>
    <mergeCell ref="G90:G91"/>
    <mergeCell ref="H90:H91"/>
    <mergeCell ref="I90:I91"/>
    <mergeCell ref="J90:J91"/>
    <mergeCell ref="K90:K91"/>
    <mergeCell ref="L90:L91"/>
    <mergeCell ref="M90:M91"/>
    <mergeCell ref="N90:N91"/>
    <mergeCell ref="O90:O91"/>
    <mergeCell ref="P90:P91"/>
    <mergeCell ref="Q90:Q91"/>
    <mergeCell ref="R90:R91"/>
    <mergeCell ref="S90:S91"/>
    <mergeCell ref="T90:T91"/>
    <mergeCell ref="U90:U91"/>
    <mergeCell ref="V90:V91"/>
    <mergeCell ref="W90:W91"/>
    <mergeCell ref="X90:X91"/>
    <mergeCell ref="Y90:Y91"/>
    <mergeCell ref="Z90:Z91"/>
    <mergeCell ref="AA90:AA91"/>
    <mergeCell ref="AB90:AB91"/>
    <mergeCell ref="AC90:AC91"/>
    <mergeCell ref="AD90:AD91"/>
    <mergeCell ref="AE90:AE91"/>
    <mergeCell ref="AF90:AF91"/>
    <mergeCell ref="B103:V103"/>
  </mergeCells>
  <hyperlinks>
    <hyperlink ref="B3" location="Content!A1" display="(content)"/>
  </hyperlink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R&amp;10 000000Documento: YPF-Público&amp;1#</oddHeader>
    <oddFooter>&amp;R&amp;1#&amp;10 000000Documento: YPF-Público</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3:A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1015625" defaultRowHeight="14.4" zeroHeight="false" outlineLevelRow="0" outlineLevelCol="1"/>
  <cols>
    <col collapsed="false" customWidth="true" hidden="false" outlineLevel="0" max="1" min="1" style="7" width="4.33"/>
    <col collapsed="false" customWidth="true" hidden="false" outlineLevel="0" max="2" min="2" style="0" width="47.33"/>
    <col collapsed="false" customWidth="true" hidden="true" outlineLevel="1" max="6" min="3" style="0" width="10.66"/>
    <col collapsed="false" customWidth="true" hidden="false" outlineLevel="0" max="7" min="7" style="0" width="10.66"/>
    <col collapsed="false" customWidth="true" hidden="true" outlineLevel="1" max="11" min="8" style="0" width="10.66"/>
    <col collapsed="false" customWidth="true" hidden="false" outlineLevel="0" max="12" min="12" style="0" width="10.66"/>
    <col collapsed="false" customWidth="true" hidden="true" outlineLevel="1" max="16" min="13" style="0" width="10.66"/>
    <col collapsed="false" customWidth="true" hidden="false" outlineLevel="0" max="17" min="17" style="0" width="10.66"/>
    <col collapsed="false" customWidth="true" hidden="true" outlineLevel="1" max="21" min="18" style="0" width="10.66"/>
    <col collapsed="false" customWidth="true" hidden="false" outlineLevel="0" max="22" min="22" style="0" width="10.66"/>
    <col collapsed="false" customWidth="true" hidden="true" outlineLevel="1" max="26" min="23" style="0" width="10.66"/>
    <col collapsed="false" customWidth="true" hidden="false" outlineLevel="0" max="27" min="27" style="0" width="10.66"/>
    <col collapsed="false" customWidth="true" hidden="false" outlineLevel="1" max="31" min="28" style="0" width="10.66"/>
    <col collapsed="false" customWidth="true" hidden="false" outlineLevel="0" max="32" min="32" style="0" width="10.66"/>
    <col collapsed="false" customWidth="true" hidden="false" outlineLevel="0" max="33" min="33" style="0" width="7.43"/>
  </cols>
  <sheetData>
    <row r="3" customFormat="false" ht="14.4" hidden="false" customHeight="false" outlineLevel="0" collapsed="false">
      <c r="B3" s="8" t="s">
        <v>12</v>
      </c>
    </row>
    <row r="5" customFormat="false" ht="14.4" hidden="false" customHeight="false" outlineLevel="0" collapsed="false">
      <c r="A5" s="0"/>
      <c r="B5" s="10" t="s">
        <v>186</v>
      </c>
      <c r="C5" s="11" t="s">
        <v>14</v>
      </c>
      <c r="D5" s="11" t="s">
        <v>15</v>
      </c>
      <c r="E5" s="11" t="s">
        <v>16</v>
      </c>
      <c r="F5" s="11" t="s">
        <v>17</v>
      </c>
      <c r="G5" s="70" t="s">
        <v>18</v>
      </c>
      <c r="H5" s="11" t="s">
        <v>19</v>
      </c>
      <c r="I5" s="11" t="s">
        <v>20</v>
      </c>
      <c r="J5" s="11" t="s">
        <v>21</v>
      </c>
      <c r="K5" s="11" t="s">
        <v>22</v>
      </c>
      <c r="L5" s="11" t="s">
        <v>23</v>
      </c>
      <c r="M5" s="11" t="s">
        <v>24</v>
      </c>
      <c r="N5" s="11" t="s">
        <v>25</v>
      </c>
      <c r="O5" s="11" t="s">
        <v>26</v>
      </c>
      <c r="P5" s="11" t="s">
        <v>27</v>
      </c>
      <c r="Q5" s="11" t="s">
        <v>28</v>
      </c>
      <c r="R5" s="11" t="s">
        <v>29</v>
      </c>
      <c r="S5" s="11" t="s">
        <v>30</v>
      </c>
      <c r="T5" s="11" t="s">
        <v>31</v>
      </c>
      <c r="U5" s="11" t="s">
        <v>32</v>
      </c>
      <c r="V5" s="11" t="s">
        <v>33</v>
      </c>
      <c r="W5" s="11" t="s">
        <v>34</v>
      </c>
      <c r="X5" s="11" t="s">
        <v>35</v>
      </c>
      <c r="Y5" s="11" t="s">
        <v>36</v>
      </c>
      <c r="Z5" s="11" t="s">
        <v>37</v>
      </c>
      <c r="AA5" s="11" t="s">
        <v>38</v>
      </c>
      <c r="AB5" s="11" t="s">
        <v>39</v>
      </c>
      <c r="AC5" s="11" t="s">
        <v>40</v>
      </c>
      <c r="AD5" s="11" t="s">
        <v>41</v>
      </c>
      <c r="AE5" s="11" t="s">
        <v>42</v>
      </c>
      <c r="AF5" s="11" t="s">
        <v>43</v>
      </c>
    </row>
    <row r="6" customFormat="false" ht="14.4" hidden="false" customHeight="false" outlineLevel="0" collapsed="false">
      <c r="A6" s="0"/>
      <c r="B6" s="55" t="s">
        <v>187</v>
      </c>
      <c r="C6" s="11"/>
      <c r="D6" s="11"/>
      <c r="E6" s="11"/>
      <c r="F6" s="11"/>
      <c r="G6" s="70"/>
      <c r="H6" s="11"/>
      <c r="I6" s="11"/>
      <c r="J6" s="11"/>
      <c r="K6" s="11"/>
      <c r="L6" s="11"/>
      <c r="M6" s="11"/>
      <c r="N6" s="11"/>
      <c r="O6" s="11"/>
      <c r="P6" s="11"/>
      <c r="Q6" s="11"/>
      <c r="R6" s="11"/>
      <c r="S6" s="11"/>
      <c r="T6" s="11"/>
      <c r="U6" s="11"/>
      <c r="V6" s="11"/>
      <c r="W6" s="11"/>
      <c r="X6" s="11"/>
      <c r="Y6" s="11"/>
      <c r="Z6" s="11"/>
      <c r="AA6" s="11"/>
      <c r="AB6" s="11" t="n">
        <v>0</v>
      </c>
      <c r="AC6" s="11" t="n">
        <v>0</v>
      </c>
      <c r="AD6" s="11" t="n">
        <v>0</v>
      </c>
      <c r="AE6" s="11" t="n">
        <v>0</v>
      </c>
      <c r="AF6" s="11" t="n">
        <v>0</v>
      </c>
    </row>
    <row r="7" customFormat="false" ht="14.4" hidden="false" customHeight="false" outlineLevel="0" collapsed="false">
      <c r="A7" s="0"/>
      <c r="B7" s="71" t="s">
        <v>188</v>
      </c>
      <c r="C7" s="72"/>
      <c r="D7" s="72"/>
      <c r="E7" s="72"/>
      <c r="F7" s="72"/>
      <c r="G7" s="72"/>
      <c r="H7" s="72"/>
      <c r="I7" s="72"/>
      <c r="J7" s="72"/>
      <c r="K7" s="72"/>
      <c r="L7" s="72"/>
      <c r="M7" s="72"/>
      <c r="N7" s="72"/>
      <c r="O7" s="72"/>
      <c r="P7" s="72"/>
      <c r="Q7" s="72"/>
      <c r="R7" s="72"/>
      <c r="S7" s="72"/>
      <c r="T7" s="72"/>
      <c r="U7" s="72"/>
      <c r="V7" s="72"/>
      <c r="W7" s="72"/>
      <c r="X7" s="72"/>
      <c r="Y7" s="72"/>
      <c r="Z7" s="72"/>
      <c r="AA7" s="72"/>
      <c r="AB7" s="72"/>
      <c r="AC7" s="72"/>
      <c r="AD7" s="72"/>
      <c r="AE7" s="72"/>
      <c r="AF7" s="72"/>
    </row>
    <row r="8" customFormat="false" ht="14.4" hidden="false" customHeight="false" outlineLevel="0" collapsed="false">
      <c r="A8" s="0"/>
      <c r="B8" s="14" t="s">
        <v>189</v>
      </c>
      <c r="C8" s="73" t="n">
        <v>233.975650650215</v>
      </c>
      <c r="D8" s="73" t="n">
        <v>218.323080159416</v>
      </c>
      <c r="E8" s="73" t="n">
        <v>227.221564973336</v>
      </c>
      <c r="F8" s="73" t="n">
        <v>230.63745897353</v>
      </c>
      <c r="G8" s="73" t="n">
        <v>227.529422071611</v>
      </c>
      <c r="H8" s="73" t="n">
        <v>227.592097508782</v>
      </c>
      <c r="I8" s="73" t="n">
        <v>226.272970318448</v>
      </c>
      <c r="J8" s="73" t="n">
        <v>227.535441344799</v>
      </c>
      <c r="K8" s="73" t="n">
        <v>227.141780514623</v>
      </c>
      <c r="L8" s="73" t="n">
        <v>227.13543420777</v>
      </c>
      <c r="M8" s="73" t="n">
        <v>226.403321851754</v>
      </c>
      <c r="N8" s="73" t="n">
        <v>223.978401830046</v>
      </c>
      <c r="O8" s="73" t="n">
        <v>227.040728907419</v>
      </c>
      <c r="P8" s="73" t="n">
        <v>227.001948553055</v>
      </c>
      <c r="Q8" s="73" t="n">
        <v>226.110300985084</v>
      </c>
      <c r="R8" s="73" t="n">
        <v>225.138791208791</v>
      </c>
      <c r="S8" s="73" t="n">
        <v>200.814760399282</v>
      </c>
      <c r="T8" s="73" t="n">
        <v>202.400523148705</v>
      </c>
      <c r="U8" s="73" t="n">
        <v>199.030994036898</v>
      </c>
      <c r="V8" s="73" t="n">
        <v>206.812767151394</v>
      </c>
      <c r="W8" s="73" t="n">
        <v>207.681860854102</v>
      </c>
      <c r="X8" s="73" t="n">
        <v>210.166106969348</v>
      </c>
      <c r="Y8" s="73" t="n">
        <v>209.40430896613</v>
      </c>
      <c r="Z8" s="73" t="n">
        <v>216.146981306109</v>
      </c>
      <c r="AA8" s="73" t="n">
        <v>210.86904634555</v>
      </c>
      <c r="AB8" s="73" t="n">
        <v>222.146481296283</v>
      </c>
      <c r="AC8" s="73" t="n">
        <v>225.33728063973</v>
      </c>
      <c r="AD8" s="73" t="n">
        <v>224.777914424964</v>
      </c>
      <c r="AE8" s="73" t="n">
        <v>231.790205293798</v>
      </c>
      <c r="AF8" s="73" t="n">
        <v>226.036007860293</v>
      </c>
    </row>
    <row r="9" customFormat="false" ht="14.4" hidden="false" customHeight="false" outlineLevel="0" collapsed="false">
      <c r="A9" s="0"/>
      <c r="B9" s="26" t="s">
        <v>190</v>
      </c>
      <c r="C9" s="74" t="n">
        <v>213.662631149409</v>
      </c>
      <c r="D9" s="74" t="n">
        <v>197.127640848825</v>
      </c>
      <c r="E9" s="74" t="n">
        <v>204.53162649346</v>
      </c>
      <c r="F9" s="74" t="n">
        <v>206.901521525941</v>
      </c>
      <c r="G9" s="74" t="n">
        <v>205.53452531089</v>
      </c>
      <c r="H9" s="74" t="n">
        <v>202.305644486486</v>
      </c>
      <c r="I9" s="74" t="n">
        <v>199.781360210465</v>
      </c>
      <c r="J9" s="74" t="n">
        <v>198.245181303267</v>
      </c>
      <c r="K9" s="74" t="n">
        <v>194.704433422866</v>
      </c>
      <c r="L9" s="74" t="n">
        <v>198.736921473261</v>
      </c>
      <c r="M9" s="74" t="n">
        <v>190.85031033376</v>
      </c>
      <c r="N9" s="74" t="n">
        <v>187.059144841947</v>
      </c>
      <c r="O9" s="74" t="n">
        <v>184.965585312983</v>
      </c>
      <c r="P9" s="74" t="n">
        <v>181.656626614119</v>
      </c>
      <c r="Q9" s="74" t="n">
        <v>186.104530432737</v>
      </c>
      <c r="R9" s="74" t="n">
        <v>178.2068318009</v>
      </c>
      <c r="S9" s="74" t="n">
        <v>160.795098738244</v>
      </c>
      <c r="T9" s="74" t="n">
        <v>157.867576400771</v>
      </c>
      <c r="U9" s="74" t="n">
        <v>157.09955774331</v>
      </c>
      <c r="V9" s="74" t="n">
        <v>163.459431749501</v>
      </c>
      <c r="W9" s="74" t="n">
        <v>158.307146063508</v>
      </c>
      <c r="X9" s="74" t="n">
        <v>157.008756416966</v>
      </c>
      <c r="Y9" s="74" t="n">
        <v>153.790695379078</v>
      </c>
      <c r="Z9" s="74" t="n">
        <v>149.925281417003</v>
      </c>
      <c r="AA9" s="74" t="n">
        <v>154.73235573945</v>
      </c>
      <c r="AB9" s="75" t="n">
        <v>148.732666025543</v>
      </c>
      <c r="AC9" s="75" t="n">
        <v>148.272732359644</v>
      </c>
      <c r="AD9" s="75" t="n">
        <v>144.699021050795</v>
      </c>
      <c r="AE9" s="75" t="n">
        <v>143.522114472802</v>
      </c>
      <c r="AF9" s="76" t="n">
        <v>146.287953575883</v>
      </c>
    </row>
    <row r="10" customFormat="false" ht="14.4" hidden="false" customHeight="false" outlineLevel="0" collapsed="false">
      <c r="A10" s="0"/>
      <c r="B10" s="26" t="s">
        <v>191</v>
      </c>
      <c r="C10" s="74" t="n">
        <v>15.972617879966</v>
      </c>
      <c r="D10" s="74" t="n">
        <v>16.1722459364314</v>
      </c>
      <c r="E10" s="74" t="n">
        <v>16.6528951804744</v>
      </c>
      <c r="F10" s="74" t="n">
        <v>17.0540738371785</v>
      </c>
      <c r="G10" s="74" t="n">
        <v>16.4664414768117</v>
      </c>
      <c r="H10" s="74" t="n">
        <v>18.7379538600196</v>
      </c>
      <c r="I10" s="74" t="n">
        <v>20.3732224173289</v>
      </c>
      <c r="J10" s="74" t="n">
        <v>23.6016072520329</v>
      </c>
      <c r="K10" s="74" t="n">
        <v>27.2148582994538</v>
      </c>
      <c r="L10" s="74" t="n">
        <v>22.5082025153849</v>
      </c>
      <c r="M10" s="74" t="n">
        <v>30.6895295868684</v>
      </c>
      <c r="N10" s="74" t="n">
        <v>32.0903887991495</v>
      </c>
      <c r="O10" s="74" t="n">
        <v>36.7904055155249</v>
      </c>
      <c r="P10" s="74" t="n">
        <v>40.1842329045812</v>
      </c>
      <c r="Q10" s="74" t="n">
        <v>34.9697254197001</v>
      </c>
      <c r="R10" s="74" t="n">
        <v>42.3388340244436</v>
      </c>
      <c r="S10" s="74" t="n">
        <v>35.8561201390562</v>
      </c>
      <c r="T10" s="74" t="n">
        <v>40.810761310278</v>
      </c>
      <c r="U10" s="74" t="n">
        <v>38.7660071637332</v>
      </c>
      <c r="V10" s="74" t="n">
        <v>39.4448183838456</v>
      </c>
      <c r="W10" s="74" t="n">
        <v>46.4155012095905</v>
      </c>
      <c r="X10" s="74" t="n">
        <v>49.8180730876093</v>
      </c>
      <c r="Y10" s="74" t="n">
        <v>52.0954283663209</v>
      </c>
      <c r="Z10" s="74" t="n">
        <v>62.9095312677207</v>
      </c>
      <c r="AA10" s="74" t="n">
        <v>52.8528658799107</v>
      </c>
      <c r="AB10" s="75" t="n">
        <v>70.3598820872576</v>
      </c>
      <c r="AC10" s="75" t="n">
        <v>73.8744485177251</v>
      </c>
      <c r="AD10" s="75" t="n">
        <v>76.9845769094392</v>
      </c>
      <c r="AE10" s="75" t="n">
        <v>85.1450262558411</v>
      </c>
      <c r="AF10" s="76" t="n">
        <v>76.6325690251287</v>
      </c>
    </row>
    <row r="11" customFormat="false" ht="14.4" hidden="false" customHeight="false" outlineLevel="0" collapsed="false">
      <c r="A11" s="0"/>
      <c r="B11" s="26" t="s">
        <v>192</v>
      </c>
      <c r="C11" s="74" t="n">
        <v>4.34040162084015</v>
      </c>
      <c r="D11" s="74" t="n">
        <v>5.02319337416016</v>
      </c>
      <c r="E11" s="74" t="n">
        <v>6.03704329940073</v>
      </c>
      <c r="F11" s="74" t="n">
        <v>6.68186361041019</v>
      </c>
      <c r="G11" s="74" t="n">
        <v>5.52845528390902</v>
      </c>
      <c r="H11" s="74" t="n">
        <v>6.54849916227688</v>
      </c>
      <c r="I11" s="74" t="n">
        <v>6.11838769065463</v>
      </c>
      <c r="J11" s="74" t="n">
        <v>5.68865278949946</v>
      </c>
      <c r="K11" s="74" t="n">
        <v>5.22248879230395</v>
      </c>
      <c r="L11" s="74" t="n">
        <v>5.8903102191244</v>
      </c>
      <c r="M11" s="74" t="n">
        <v>4.86348193112629</v>
      </c>
      <c r="N11" s="74" t="n">
        <v>4.82886818894931</v>
      </c>
      <c r="O11" s="74" t="n">
        <v>5.28473807891056</v>
      </c>
      <c r="P11" s="74" t="n">
        <v>5.16108903435539</v>
      </c>
      <c r="Q11" s="74" t="n">
        <v>5.03604513264718</v>
      </c>
      <c r="R11" s="74" t="n">
        <v>4.59312538344762</v>
      </c>
      <c r="S11" s="74" t="n">
        <v>4.16354152198113</v>
      </c>
      <c r="T11" s="74" t="n">
        <v>3.72218543765639</v>
      </c>
      <c r="U11" s="74" t="n">
        <v>3.16542912985552</v>
      </c>
      <c r="V11" s="74" t="n">
        <v>3.90851701804676</v>
      </c>
      <c r="W11" s="74" t="n">
        <v>2.95921358100333</v>
      </c>
      <c r="X11" s="74" t="n">
        <v>3.33927746477321</v>
      </c>
      <c r="Y11" s="74" t="n">
        <v>3.51818522073074</v>
      </c>
      <c r="Z11" s="74" t="n">
        <v>3.312168621385</v>
      </c>
      <c r="AA11" s="74" t="n">
        <v>3.28382472618989</v>
      </c>
      <c r="AB11" s="75" t="n">
        <v>3.05393318348282</v>
      </c>
      <c r="AC11" s="75" t="n">
        <v>3.1900997623601</v>
      </c>
      <c r="AD11" s="75" t="n">
        <v>3.09431646472943</v>
      </c>
      <c r="AE11" s="75" t="n">
        <v>3.12306456515512</v>
      </c>
      <c r="AF11" s="76" t="n">
        <v>3.1154852592811</v>
      </c>
    </row>
    <row r="12" customFormat="false" ht="14.4" hidden="false" customHeight="false" outlineLevel="0" collapsed="false">
      <c r="A12" s="0"/>
      <c r="B12" s="14" t="s">
        <v>193</v>
      </c>
      <c r="C12" s="73" t="n">
        <v>54.6958427991278</v>
      </c>
      <c r="D12" s="73" t="n">
        <v>51.431109264119</v>
      </c>
      <c r="E12" s="73" t="n">
        <v>48.5787824281147</v>
      </c>
      <c r="F12" s="73" t="n">
        <v>46.8366780249342</v>
      </c>
      <c r="G12" s="73" t="n">
        <v>50.3591209770872</v>
      </c>
      <c r="H12" s="73" t="n">
        <v>46.9752157066661</v>
      </c>
      <c r="I12" s="73" t="n">
        <v>41.5548431844575</v>
      </c>
      <c r="J12" s="73" t="n">
        <v>26.9279456561576</v>
      </c>
      <c r="K12" s="73" t="n">
        <v>39.7519136409443</v>
      </c>
      <c r="L12" s="73" t="n">
        <v>38.7501567088191</v>
      </c>
      <c r="M12" s="73" t="n">
        <v>41.6970509640363</v>
      </c>
      <c r="N12" s="73" t="n">
        <v>39.3685253396552</v>
      </c>
      <c r="O12" s="73" t="n">
        <v>28.5139598459311</v>
      </c>
      <c r="P12" s="73" t="n">
        <v>44.3382274407646</v>
      </c>
      <c r="Q12" s="73" t="n">
        <v>38.4593743097203</v>
      </c>
      <c r="R12" s="73" t="n">
        <v>44.947032967033</v>
      </c>
      <c r="S12" s="73" t="n">
        <v>45.7394905925134</v>
      </c>
      <c r="T12" s="73" t="n">
        <v>44.790396794797</v>
      </c>
      <c r="U12" s="73" t="n">
        <v>10.8204876641112</v>
      </c>
      <c r="V12" s="73" t="n">
        <v>36.5264344648587</v>
      </c>
      <c r="W12" s="73" t="n">
        <v>29.4827414502281</v>
      </c>
      <c r="X12" s="73" t="n">
        <v>36.582981117832</v>
      </c>
      <c r="Y12" s="73" t="n">
        <v>41.6565911365772</v>
      </c>
      <c r="Z12" s="73" t="n">
        <v>29.9644920640508</v>
      </c>
      <c r="AA12" s="73" t="n">
        <v>34.4428429224685</v>
      </c>
      <c r="AB12" s="73" t="n">
        <v>44.215537608089</v>
      </c>
      <c r="AC12" s="73" t="n">
        <v>41.7134636973274</v>
      </c>
      <c r="AD12" s="73" t="n">
        <v>37.9957189717814</v>
      </c>
      <c r="AE12" s="73" t="n">
        <v>42.5502852990258</v>
      </c>
      <c r="AF12" s="73" t="n">
        <v>41.6042629427372</v>
      </c>
    </row>
    <row r="13" customFormat="false" ht="14.4" hidden="false" customHeight="false" outlineLevel="0" collapsed="false">
      <c r="A13" s="0"/>
      <c r="B13" s="26" t="s">
        <v>190</v>
      </c>
      <c r="C13" s="74" t="n">
        <v>41.9203043747259</v>
      </c>
      <c r="D13" s="74" t="n">
        <v>39.3369870971811</v>
      </c>
      <c r="E13" s="74" t="n">
        <v>37.1715718370243</v>
      </c>
      <c r="F13" s="74" t="n">
        <v>34.3602683324635</v>
      </c>
      <c r="G13" s="74" t="n">
        <v>38.1737603155115</v>
      </c>
      <c r="H13" s="74" t="n">
        <v>34.4892164932264</v>
      </c>
      <c r="I13" s="74" t="n">
        <v>29.9440666383429</v>
      </c>
      <c r="J13" s="74" t="n">
        <v>18.552702554942</v>
      </c>
      <c r="K13" s="74" t="n">
        <v>27.1799755088603</v>
      </c>
      <c r="L13" s="74" t="n">
        <v>27.4968381653408</v>
      </c>
      <c r="M13" s="74" t="n">
        <v>26.8562736748833</v>
      </c>
      <c r="N13" s="74" t="n">
        <v>25.5049305068558</v>
      </c>
      <c r="O13" s="74" t="n">
        <v>18.7561008424501</v>
      </c>
      <c r="P13" s="74" t="n">
        <v>24.6902971234686</v>
      </c>
      <c r="Q13" s="74" t="n">
        <v>23.9317312869257</v>
      </c>
      <c r="R13" s="74" t="n">
        <v>24.9726431119981</v>
      </c>
      <c r="S13" s="74" t="n">
        <v>27.4902732580665</v>
      </c>
      <c r="T13" s="74" t="n">
        <v>27.2016246379504</v>
      </c>
      <c r="U13" s="74" t="n">
        <v>7.38202166892498</v>
      </c>
      <c r="V13" s="74" t="n">
        <v>21.7372154369083</v>
      </c>
      <c r="W13" s="74" t="n">
        <v>16.2901613909252</v>
      </c>
      <c r="X13" s="74" t="n">
        <v>18.2906950763296</v>
      </c>
      <c r="Y13" s="74" t="n">
        <v>14.8031502414197</v>
      </c>
      <c r="Z13" s="74" t="n">
        <v>11.3036487824371</v>
      </c>
      <c r="AA13" s="74" t="n">
        <v>15.1572418830797</v>
      </c>
      <c r="AB13" s="75" t="n">
        <v>15.754900023921</v>
      </c>
      <c r="AC13" s="75" t="n">
        <v>16.7593498064974</v>
      </c>
      <c r="AD13" s="75" t="n">
        <v>14.6710344186258</v>
      </c>
      <c r="AE13" s="75" t="n">
        <v>13.2461623720012</v>
      </c>
      <c r="AF13" s="76" t="n">
        <v>15.0997916144708</v>
      </c>
    </row>
    <row r="14" customFormat="false" ht="14.4" hidden="false" customHeight="false" outlineLevel="0" collapsed="false">
      <c r="A14" s="0"/>
      <c r="B14" s="26" t="s">
        <v>191</v>
      </c>
      <c r="C14" s="74" t="n">
        <v>5.78013183499908</v>
      </c>
      <c r="D14" s="74" t="n">
        <v>5.56735959176399</v>
      </c>
      <c r="E14" s="74" t="n">
        <v>5.63765440311846</v>
      </c>
      <c r="F14" s="74" t="n">
        <v>6.89637880398223</v>
      </c>
      <c r="G14" s="74" t="n">
        <v>5.97252778918823</v>
      </c>
      <c r="H14" s="74" t="n">
        <v>7.13157186613667</v>
      </c>
      <c r="I14" s="74" t="n">
        <v>6.65276935924616</v>
      </c>
      <c r="J14" s="74" t="n">
        <v>4.89618830317578</v>
      </c>
      <c r="K14" s="74" t="n">
        <v>7.5040987524396</v>
      </c>
      <c r="L14" s="74" t="n">
        <v>6.54265722948032</v>
      </c>
      <c r="M14" s="74" t="n">
        <v>8.62529643835864</v>
      </c>
      <c r="N14" s="74" t="n">
        <v>8.94662378435233</v>
      </c>
      <c r="O14" s="74" t="n">
        <v>7.45353313961134</v>
      </c>
      <c r="P14" s="74" t="n">
        <v>16.1066759399977</v>
      </c>
      <c r="Q14" s="74" t="n">
        <v>10.2957772031572</v>
      </c>
      <c r="R14" s="74" t="n">
        <v>16.898375947281</v>
      </c>
      <c r="S14" s="74" t="n">
        <v>14.1199894755592</v>
      </c>
      <c r="T14" s="74" t="n">
        <v>13.7776501490472</v>
      </c>
      <c r="U14" s="74" t="n">
        <v>4.09900163533739</v>
      </c>
      <c r="V14" s="74" t="n">
        <v>12.2058011410979</v>
      </c>
      <c r="W14" s="74" t="n">
        <v>11.9933242600577</v>
      </c>
      <c r="X14" s="74" t="n">
        <v>16.5155429921665</v>
      </c>
      <c r="Y14" s="74" t="n">
        <v>25.3003080979077</v>
      </c>
      <c r="Z14" s="74" t="n">
        <v>17.6243585098717</v>
      </c>
      <c r="AA14" s="74" t="n">
        <v>17.894199790707</v>
      </c>
      <c r="AB14" s="75" t="n">
        <v>26.9002192772486</v>
      </c>
      <c r="AC14" s="75" t="n">
        <v>23.6919286742578</v>
      </c>
      <c r="AD14" s="75" t="n">
        <v>22.2541123714992</v>
      </c>
      <c r="AE14" s="75" t="n">
        <v>27.9297963271729</v>
      </c>
      <c r="AF14" s="76" t="n">
        <v>25.1887803961306</v>
      </c>
    </row>
    <row r="15" customFormat="false" ht="14.4" hidden="false" customHeight="false" outlineLevel="0" collapsed="false">
      <c r="A15" s="0"/>
      <c r="B15" s="26" t="s">
        <v>192</v>
      </c>
      <c r="C15" s="74" t="n">
        <v>6.99540658940277</v>
      </c>
      <c r="D15" s="74" t="n">
        <v>6.526762575174</v>
      </c>
      <c r="E15" s="74" t="n">
        <v>5.76955618797199</v>
      </c>
      <c r="F15" s="74" t="n">
        <v>5.58003088848846</v>
      </c>
      <c r="G15" s="74" t="n">
        <v>6.21283287238752</v>
      </c>
      <c r="H15" s="74" t="n">
        <v>5.3544273473031</v>
      </c>
      <c r="I15" s="74" t="n">
        <v>4.95800718686841</v>
      </c>
      <c r="J15" s="74" t="n">
        <v>3.4790547980398</v>
      </c>
      <c r="K15" s="74" t="n">
        <v>5.06783937964446</v>
      </c>
      <c r="L15" s="74" t="n">
        <v>4.71066131399796</v>
      </c>
      <c r="M15" s="74" t="n">
        <v>6.21548085079432</v>
      </c>
      <c r="N15" s="74" t="n">
        <v>4.91697104844714</v>
      </c>
      <c r="O15" s="74" t="n">
        <v>2.30432586386972</v>
      </c>
      <c r="P15" s="74" t="n">
        <v>3.54125437729842</v>
      </c>
      <c r="Q15" s="74" t="n">
        <v>4.23186581963739</v>
      </c>
      <c r="R15" s="74" t="n">
        <v>3.07601390775387</v>
      </c>
      <c r="S15" s="74" t="n">
        <v>4.12922785888771</v>
      </c>
      <c r="T15" s="74" t="n">
        <v>3.81112200779931</v>
      </c>
      <c r="U15" s="74" t="n">
        <v>-0.660535640151196</v>
      </c>
      <c r="V15" s="74" t="n">
        <v>2.58341788685249</v>
      </c>
      <c r="W15" s="74" t="n">
        <v>1.19925579924519</v>
      </c>
      <c r="X15" s="74" t="n">
        <v>1.77674304933579</v>
      </c>
      <c r="Y15" s="74" t="n">
        <v>1.55313279724975</v>
      </c>
      <c r="Z15" s="74" t="n">
        <v>1.03648477174204</v>
      </c>
      <c r="AA15" s="74" t="n">
        <v>1.39140124868183</v>
      </c>
      <c r="AB15" s="75" t="n">
        <v>1.5604183069194</v>
      </c>
      <c r="AC15" s="75" t="n">
        <v>1.26218521657219</v>
      </c>
      <c r="AD15" s="75" t="n">
        <v>1.0705721816564</v>
      </c>
      <c r="AE15" s="75" t="n">
        <v>1.3743265998517</v>
      </c>
      <c r="AF15" s="76" t="n">
        <v>1.31569093213578</v>
      </c>
    </row>
    <row r="16" customFormat="false" ht="14.4" hidden="false" customHeight="false" outlineLevel="0" collapsed="false">
      <c r="A16" s="0"/>
      <c r="B16" s="14" t="s">
        <v>194</v>
      </c>
      <c r="C16" s="73" t="n">
        <v>45.2922938642121</v>
      </c>
      <c r="D16" s="73" t="n">
        <v>44.5678194304852</v>
      </c>
      <c r="E16" s="73" t="n">
        <v>44.100484800615</v>
      </c>
      <c r="F16" s="73" t="n">
        <v>42.3149372205664</v>
      </c>
      <c r="G16" s="73" t="n">
        <v>44.0608132654847</v>
      </c>
      <c r="H16" s="73" t="n">
        <v>43.7226933354586</v>
      </c>
      <c r="I16" s="73" t="n">
        <v>43.9988470688699</v>
      </c>
      <c r="J16" s="73" t="n">
        <v>43.6703642937456</v>
      </c>
      <c r="K16" s="73" t="n">
        <v>36.7622283249816</v>
      </c>
      <c r="L16" s="73" t="n">
        <v>42.023934258579</v>
      </c>
      <c r="M16" s="73" t="n">
        <v>34.7299890909779</v>
      </c>
      <c r="N16" s="73" t="n">
        <v>40.1229747984546</v>
      </c>
      <c r="O16" s="73" t="n">
        <v>43.6437733575985</v>
      </c>
      <c r="P16" s="73" t="n">
        <v>40.3057583973883</v>
      </c>
      <c r="Q16" s="73" t="n">
        <v>39.7267031405648</v>
      </c>
      <c r="R16" s="73" t="n">
        <v>38.196043956044</v>
      </c>
      <c r="S16" s="73" t="n">
        <v>35.02011737213</v>
      </c>
      <c r="T16" s="73" t="n">
        <v>35.1854534483425</v>
      </c>
      <c r="U16" s="73" t="n">
        <v>33.8652204861144</v>
      </c>
      <c r="V16" s="73" t="n">
        <v>35.5610182591089</v>
      </c>
      <c r="W16" s="73" t="n">
        <v>31.7728951750231</v>
      </c>
      <c r="X16" s="73" t="n">
        <v>34.0838680931766</v>
      </c>
      <c r="Y16" s="73" t="n">
        <v>38.874963165611</v>
      </c>
      <c r="Z16" s="73" t="n">
        <v>37.8481999650745</v>
      </c>
      <c r="AA16" s="73" t="n">
        <v>35.6704755349431</v>
      </c>
      <c r="AB16" s="73" t="n">
        <v>38.0727741054878</v>
      </c>
      <c r="AC16" s="73" t="n">
        <v>37.6260829396198</v>
      </c>
      <c r="AD16" s="73" t="n">
        <v>38.4195933244244</v>
      </c>
      <c r="AE16" s="73" t="n">
        <v>35.749041362277</v>
      </c>
      <c r="AF16" s="73" t="n">
        <v>37.4631167347283</v>
      </c>
    </row>
    <row r="17" customFormat="false" ht="14.4" hidden="false" customHeight="false" outlineLevel="0" collapsed="false">
      <c r="A17" s="0"/>
      <c r="B17" s="26" t="s">
        <v>190</v>
      </c>
      <c r="C17" s="74" t="n">
        <v>30.2910426523983</v>
      </c>
      <c r="D17" s="74" t="n">
        <v>29.1075175559157</v>
      </c>
      <c r="E17" s="74" t="n">
        <v>28.1323777923184</v>
      </c>
      <c r="F17" s="74" t="n">
        <v>26.967806518459</v>
      </c>
      <c r="G17" s="74" t="n">
        <v>28.6142325832759</v>
      </c>
      <c r="H17" s="74" t="n">
        <v>26.1703748733835</v>
      </c>
      <c r="I17" s="74" t="n">
        <v>25.8083486321941</v>
      </c>
      <c r="J17" s="74" t="n">
        <v>26.0329009957876</v>
      </c>
      <c r="K17" s="74" t="n">
        <v>22.7665568863973</v>
      </c>
      <c r="L17" s="74" t="n">
        <v>25.1875166830005</v>
      </c>
      <c r="M17" s="74" t="n">
        <v>20.72773335871</v>
      </c>
      <c r="N17" s="74" t="n">
        <v>22.8495455369121</v>
      </c>
      <c r="O17" s="74" t="n">
        <v>22.4015568971616</v>
      </c>
      <c r="P17" s="74" t="n">
        <v>21.2491064162829</v>
      </c>
      <c r="Q17" s="74" t="n">
        <v>21.8100429341912</v>
      </c>
      <c r="R17" s="74" t="n">
        <v>20.0098138200661</v>
      </c>
      <c r="S17" s="74" t="n">
        <v>18.7593137836959</v>
      </c>
      <c r="T17" s="74" t="n">
        <v>18.9724627388715</v>
      </c>
      <c r="U17" s="74" t="n">
        <v>19.047952269756</v>
      </c>
      <c r="V17" s="74" t="n">
        <v>19.1963628216833</v>
      </c>
      <c r="W17" s="74" t="n">
        <v>18.0303726658565</v>
      </c>
      <c r="X17" s="74" t="n">
        <v>17.7016794705363</v>
      </c>
      <c r="Y17" s="74" t="n">
        <v>16.87975627518</v>
      </c>
      <c r="Z17" s="74" t="n">
        <v>16.1002214133291</v>
      </c>
      <c r="AA17" s="74" t="n">
        <v>17.1719022440787</v>
      </c>
      <c r="AB17" s="75" t="n">
        <v>15.4920246993065</v>
      </c>
      <c r="AC17" s="75" t="n">
        <v>15.1972723419889</v>
      </c>
      <c r="AD17" s="75" t="n">
        <v>14.9839816973018</v>
      </c>
      <c r="AE17" s="75" t="n">
        <v>14.1448947565331</v>
      </c>
      <c r="AF17" s="76" t="n">
        <v>14.9509332597572</v>
      </c>
    </row>
    <row r="18" customFormat="false" ht="14.4" hidden="false" customHeight="false" outlineLevel="0" collapsed="false">
      <c r="A18" s="0"/>
      <c r="B18" s="26" t="s">
        <v>191</v>
      </c>
      <c r="C18" s="74" t="n">
        <v>1.94771080708319</v>
      </c>
      <c r="D18" s="74" t="n">
        <v>2.05923354773735</v>
      </c>
      <c r="E18" s="74" t="n">
        <v>2.20321716306752</v>
      </c>
      <c r="F18" s="74" t="n">
        <v>2.82016962309545</v>
      </c>
      <c r="G18" s="74" t="n">
        <v>2.25982413646186</v>
      </c>
      <c r="H18" s="74" t="n">
        <v>3.69111992630915</v>
      </c>
      <c r="I18" s="74" t="n">
        <v>4.55629349148023</v>
      </c>
      <c r="J18" s="74" t="n">
        <v>4.63872067837053</v>
      </c>
      <c r="K18" s="74" t="n">
        <v>4.82208083819501</v>
      </c>
      <c r="L18" s="74" t="n">
        <v>4.43073216607275</v>
      </c>
      <c r="M18" s="74" t="n">
        <v>5.60647778953204</v>
      </c>
      <c r="N18" s="74" t="n">
        <v>6.50091703531083</v>
      </c>
      <c r="O18" s="74" t="n">
        <v>9.35409349922049</v>
      </c>
      <c r="P18" s="74" t="n">
        <v>8.83041784034262</v>
      </c>
      <c r="Q18" s="74" t="n">
        <v>7.58668902605747</v>
      </c>
      <c r="R18" s="74" t="n">
        <v>8.80504340852312</v>
      </c>
      <c r="S18" s="74" t="n">
        <v>7.81971995437041</v>
      </c>
      <c r="T18" s="74" t="n">
        <v>7.71812894666254</v>
      </c>
      <c r="U18" s="74" t="n">
        <v>7.23372610758214</v>
      </c>
      <c r="V18" s="74" t="n">
        <v>7.89186921042028</v>
      </c>
      <c r="W18" s="74" t="n">
        <v>6.35742814008316</v>
      </c>
      <c r="X18" s="74" t="n">
        <v>8.55865764002429</v>
      </c>
      <c r="Y18" s="74" t="n">
        <v>14.0121215454568</v>
      </c>
      <c r="Z18" s="74" t="n">
        <v>14.3737703439037</v>
      </c>
      <c r="AA18" s="74" t="n">
        <v>10.8561874840297</v>
      </c>
      <c r="AB18" s="75" t="n">
        <v>15.2754491151129</v>
      </c>
      <c r="AC18" s="75" t="n">
        <v>15.4514728967411</v>
      </c>
      <c r="AD18" s="75" t="n">
        <v>17.1291764597425</v>
      </c>
      <c r="AE18" s="75" t="n">
        <v>16.1139931305905</v>
      </c>
      <c r="AF18" s="76" t="n">
        <v>15.9979344007513</v>
      </c>
    </row>
    <row r="19" customFormat="false" ht="14.4" hidden="false" customHeight="false" outlineLevel="0" collapsed="false">
      <c r="A19" s="0"/>
      <c r="B19" s="26" t="s">
        <v>192</v>
      </c>
      <c r="C19" s="74" t="n">
        <v>13.0535404047306</v>
      </c>
      <c r="D19" s="74" t="n">
        <v>13.4010683268322</v>
      </c>
      <c r="E19" s="74" t="n">
        <v>13.7648898452291</v>
      </c>
      <c r="F19" s="74" t="n">
        <v>12.5269610790119</v>
      </c>
      <c r="G19" s="74" t="n">
        <v>13.186756545747</v>
      </c>
      <c r="H19" s="74" t="n">
        <v>13.861198535766</v>
      </c>
      <c r="I19" s="74" t="n">
        <v>13.6342049451955</v>
      </c>
      <c r="J19" s="74" t="n">
        <v>12.9987426195875</v>
      </c>
      <c r="K19" s="74" t="n">
        <v>9.17359060038932</v>
      </c>
      <c r="L19" s="74" t="n">
        <v>12.4056854095058</v>
      </c>
      <c r="M19" s="74" t="n">
        <v>8.39577794273581</v>
      </c>
      <c r="N19" s="74" t="n">
        <v>10.7725122262316</v>
      </c>
      <c r="O19" s="74" t="n">
        <v>11.8881229612165</v>
      </c>
      <c r="P19" s="74" t="n">
        <v>10.2262341407628</v>
      </c>
      <c r="Q19" s="74" t="n">
        <v>10.3299711803161</v>
      </c>
      <c r="R19" s="74" t="n">
        <v>9.38118672745475</v>
      </c>
      <c r="S19" s="74" t="n">
        <v>8.44108363406369</v>
      </c>
      <c r="T19" s="74" t="n">
        <v>8.49486176280848</v>
      </c>
      <c r="U19" s="74" t="n">
        <v>7.58354210877625</v>
      </c>
      <c r="V19" s="74" t="n">
        <v>8.47278622700539</v>
      </c>
      <c r="W19" s="74" t="n">
        <v>7.38509436908343</v>
      </c>
      <c r="X19" s="74" t="n">
        <v>7.82353098261593</v>
      </c>
      <c r="Y19" s="74" t="n">
        <v>7.98308534497424</v>
      </c>
      <c r="Z19" s="74" t="n">
        <v>7.3742082078417</v>
      </c>
      <c r="AA19" s="74" t="n">
        <v>7.64238580683459</v>
      </c>
      <c r="AB19" s="75" t="n">
        <v>7.30530029106843</v>
      </c>
      <c r="AC19" s="75" t="n">
        <v>6.9773377008899</v>
      </c>
      <c r="AD19" s="75" t="n">
        <v>6.30643516738013</v>
      </c>
      <c r="AE19" s="75" t="n">
        <v>5.49015347515336</v>
      </c>
      <c r="AF19" s="76" t="n">
        <v>6.51424907421978</v>
      </c>
    </row>
    <row r="20" customFormat="false" ht="14.4" hidden="false" customHeight="false" outlineLevel="0" collapsed="false">
      <c r="A20" s="0"/>
      <c r="B20" s="14" t="s">
        <v>195</v>
      </c>
      <c r="C20" s="73" t="n">
        <v>573.52922309541</v>
      </c>
      <c r="D20" s="73" t="n">
        <v>550.055467524074</v>
      </c>
      <c r="E20" s="73" t="n">
        <v>553.162408467654</v>
      </c>
      <c r="F20" s="73" t="n">
        <v>543.606317958517</v>
      </c>
      <c r="G20" s="73" t="n">
        <v>555.001097135576</v>
      </c>
      <c r="H20" s="73" t="n">
        <v>549.553322864015</v>
      </c>
      <c r="I20" s="73" t="n">
        <v>544.550642350091</v>
      </c>
      <c r="J20" s="73" t="n">
        <v>529.120282560897</v>
      </c>
      <c r="K20" s="73" t="n">
        <v>498.103112004441</v>
      </c>
      <c r="L20" s="73" t="n">
        <v>530.187561127755</v>
      </c>
      <c r="M20" s="73" t="n">
        <v>486.52838780546</v>
      </c>
      <c r="N20" s="73" t="n">
        <v>515.693155029118</v>
      </c>
      <c r="O20" s="73" t="n">
        <v>530.044345406761</v>
      </c>
      <c r="P20" s="73" t="n">
        <v>524.835988397682</v>
      </c>
      <c r="Q20" s="73" t="n">
        <v>514.423623890822</v>
      </c>
      <c r="R20" s="73" t="n">
        <v>510.312967349451</v>
      </c>
      <c r="S20" s="73" t="n">
        <v>466.80697558268</v>
      </c>
      <c r="T20" s="73" t="n">
        <v>468.483496025231</v>
      </c>
      <c r="U20" s="73" t="n">
        <v>422.840690208739</v>
      </c>
      <c r="V20" s="73" t="n">
        <v>466.993824973632</v>
      </c>
      <c r="W20" s="73" t="n">
        <v>436.994507386506</v>
      </c>
      <c r="X20" s="73" t="n">
        <v>461.113441362958</v>
      </c>
      <c r="Y20" s="73" t="n">
        <v>495.557983439447</v>
      </c>
      <c r="Z20" s="73" t="n">
        <v>484.150914374502</v>
      </c>
      <c r="AA20" s="73" t="n">
        <v>469.654924459447</v>
      </c>
      <c r="AB20" s="73" t="n">
        <v>505.813878541498</v>
      </c>
      <c r="AC20" s="73" t="n">
        <v>503.694349073355</v>
      </c>
      <c r="AD20" s="73" t="n">
        <v>504.406750083914</v>
      </c>
      <c r="AE20" s="73" t="n">
        <v>499.178723884661</v>
      </c>
      <c r="AF20" s="73" t="n">
        <v>503.257800145092</v>
      </c>
    </row>
    <row r="21" customFormat="false" ht="14.4" hidden="false" customHeight="false" outlineLevel="0" collapsed="false">
      <c r="A21" s="0"/>
      <c r="B21" s="26" t="s">
        <v>190</v>
      </c>
      <c r="C21" s="74" t="n">
        <v>446.092995898717</v>
      </c>
      <c r="D21" s="74" t="n">
        <v>419.531120260777</v>
      </c>
      <c r="E21" s="74" t="n">
        <v>418.636724627268</v>
      </c>
      <c r="F21" s="74" t="n">
        <v>410.87095475108</v>
      </c>
      <c r="G21" s="74" t="n">
        <v>423.67235089705</v>
      </c>
      <c r="H21" s="74" t="n">
        <v>401.38872307838</v>
      </c>
      <c r="I21" s="74" t="n">
        <v>392.042390068239</v>
      </c>
      <c r="J21" s="74" t="n">
        <v>380.527128749036</v>
      </c>
      <c r="K21" s="74" t="n">
        <v>365.070570488482</v>
      </c>
      <c r="L21" s="74" t="n">
        <v>384.64611206333</v>
      </c>
      <c r="M21" s="74" t="n">
        <v>348.069931976245</v>
      </c>
      <c r="N21" s="74" t="n">
        <v>356.272179085015</v>
      </c>
      <c r="O21" s="74" t="n">
        <v>344.612245979889</v>
      </c>
      <c r="P21" s="74" t="n">
        <v>339.989353703644</v>
      </c>
      <c r="Q21" s="74" t="n">
        <v>347.20660094653</v>
      </c>
      <c r="R21" s="74" t="n">
        <v>329.027597167716</v>
      </c>
      <c r="S21" s="74" t="n">
        <v>306.268699362386</v>
      </c>
      <c r="T21" s="74" t="n">
        <v>304.39309039156</v>
      </c>
      <c r="U21" s="74" t="n">
        <v>284.280246581457</v>
      </c>
      <c r="V21" s="74" t="n">
        <v>305.928715808079</v>
      </c>
      <c r="W21" s="74" t="n">
        <v>287.996090869258</v>
      </c>
      <c r="X21" s="74" t="n">
        <v>286.630978220929</v>
      </c>
      <c r="Y21" s="74" t="n">
        <v>274.756034357113</v>
      </c>
      <c r="Z21" s="74" t="n">
        <v>262.488374738719</v>
      </c>
      <c r="AA21" s="74" t="n">
        <v>277.889185844258</v>
      </c>
      <c r="AB21" s="75" t="n">
        <v>261.921866831306</v>
      </c>
      <c r="AC21" s="75" t="n">
        <v>260.613046970229</v>
      </c>
      <c r="AD21" s="75" t="n">
        <v>253.609111237895</v>
      </c>
      <c r="AE21" s="75" t="n">
        <v>245.730470681805</v>
      </c>
      <c r="AF21" s="76" t="n">
        <v>255.419397287608</v>
      </c>
    </row>
    <row r="22" customFormat="false" ht="14.4" hidden="false" customHeight="false" outlineLevel="0" collapsed="false">
      <c r="A22" s="0"/>
      <c r="B22" s="26" t="s">
        <v>191</v>
      </c>
      <c r="C22" s="74" t="n">
        <v>34.0025262481695</v>
      </c>
      <c r="D22" s="74" t="n">
        <v>34.6907842646509</v>
      </c>
      <c r="E22" s="74" t="n">
        <v>36.1472873516167</v>
      </c>
      <c r="F22" s="74" t="n">
        <v>41.6874018550874</v>
      </c>
      <c r="G22" s="74" t="n">
        <v>36.6517264039322</v>
      </c>
      <c r="H22" s="74" t="n">
        <v>49.084160101091</v>
      </c>
      <c r="I22" s="74" t="n">
        <v>55.6819795584115</v>
      </c>
      <c r="J22" s="74" t="n">
        <v>57.672194292098</v>
      </c>
      <c r="K22" s="74" t="n">
        <v>65.0465665091701</v>
      </c>
      <c r="L22" s="74" t="n">
        <v>56.9171521715899</v>
      </c>
      <c r="M22" s="74" t="n">
        <v>74.5757589164867</v>
      </c>
      <c r="N22" s="74" t="n">
        <v>81.923360112023</v>
      </c>
      <c r="O22" s="74" t="n">
        <v>103.074825981654</v>
      </c>
      <c r="P22" s="74" t="n">
        <v>111.828232376203</v>
      </c>
      <c r="Q22" s="74" t="n">
        <v>92.980617648221</v>
      </c>
      <c r="R22" s="74" t="n">
        <v>114.614945581817</v>
      </c>
      <c r="S22" s="74" t="n">
        <v>99.1568307180362</v>
      </c>
      <c r="T22" s="74" t="n">
        <v>103.130194206149</v>
      </c>
      <c r="U22" s="74" t="n">
        <v>88.3602270820091</v>
      </c>
      <c r="V22" s="74" t="n">
        <v>101.285110387424</v>
      </c>
      <c r="W22" s="74" t="n">
        <v>98.392725419636</v>
      </c>
      <c r="X22" s="74" t="n">
        <v>120.161752748333</v>
      </c>
      <c r="Y22" s="74" t="n">
        <v>165.522452742501</v>
      </c>
      <c r="Z22" s="74" t="n">
        <v>170.935131076913</v>
      </c>
      <c r="AA22" s="74" t="n">
        <v>139.025102737676</v>
      </c>
      <c r="AB22" s="75" t="n">
        <v>193.332288993168</v>
      </c>
      <c r="AC22" s="75" t="n">
        <v>194.746098255101</v>
      </c>
      <c r="AD22" s="75" t="n">
        <v>206.969561372726</v>
      </c>
      <c r="AE22" s="75" t="n">
        <v>214.421365278893</v>
      </c>
      <c r="AF22" s="76" t="n">
        <v>202.437958144624</v>
      </c>
    </row>
    <row r="23" customFormat="false" ht="14.4" hidden="false" customHeight="false" outlineLevel="0" collapsed="false">
      <c r="A23" s="0"/>
      <c r="B23" s="61" t="s">
        <v>192</v>
      </c>
      <c r="C23" s="77" t="n">
        <v>93.4337009485232</v>
      </c>
      <c r="D23" s="77" t="n">
        <v>95.8335629986463</v>
      </c>
      <c r="E23" s="77" t="n">
        <v>98.3783964887691</v>
      </c>
      <c r="F23" s="77" t="n">
        <v>91.0479613523497</v>
      </c>
      <c r="G23" s="77" t="n">
        <v>94.6770198345941</v>
      </c>
      <c r="H23" s="77" t="n">
        <v>99.0804396845439</v>
      </c>
      <c r="I23" s="77" t="n">
        <v>96.8262727234401</v>
      </c>
      <c r="J23" s="77" t="n">
        <v>90.9209595197634</v>
      </c>
      <c r="K23" s="77" t="n">
        <v>67.985975006789</v>
      </c>
      <c r="L23" s="77" t="n">
        <v>88.6242968928351</v>
      </c>
      <c r="M23" s="77" t="n">
        <v>63.8826969127278</v>
      </c>
      <c r="N23" s="77" t="n">
        <v>77.4976158320796</v>
      </c>
      <c r="O23" s="77" t="n">
        <v>82.3572734452182</v>
      </c>
      <c r="P23" s="77" t="n">
        <v>73.0184023178361</v>
      </c>
      <c r="Q23" s="77" t="n">
        <v>74.2364052960705</v>
      </c>
      <c r="R23" s="77" t="n">
        <v>66.6704245999172</v>
      </c>
      <c r="S23" s="77" t="n">
        <v>61.3814455022583</v>
      </c>
      <c r="T23" s="77" t="n">
        <v>60.9602114275223</v>
      </c>
      <c r="U23" s="77" t="n">
        <v>50.200216545273</v>
      </c>
      <c r="V23" s="77" t="n">
        <v>59.7799987781288</v>
      </c>
      <c r="W23" s="77" t="n">
        <v>50.6056910976123</v>
      </c>
      <c r="X23" s="77" t="n">
        <v>54.320710393695</v>
      </c>
      <c r="Y23" s="77" t="n">
        <v>55.2794963398339</v>
      </c>
      <c r="Z23" s="77" t="n">
        <v>50.72740855887</v>
      </c>
      <c r="AA23" s="77" t="n">
        <v>52.7406358775126</v>
      </c>
      <c r="AB23" s="78" t="n">
        <v>50.5597227170247</v>
      </c>
      <c r="AC23" s="78" t="n">
        <v>48.3352038480242</v>
      </c>
      <c r="AD23" s="78" t="n">
        <v>43.828077473293</v>
      </c>
      <c r="AE23" s="78" t="n">
        <v>39.0268879239626</v>
      </c>
      <c r="AF23" s="79" t="n">
        <v>45.4015686063611</v>
      </c>
    </row>
    <row r="25" customFormat="false" ht="14.4" hidden="false" customHeight="false" outlineLevel="0" collapsed="false">
      <c r="A25" s="0"/>
      <c r="B25" s="10" t="s">
        <v>196</v>
      </c>
      <c r="C25" s="11"/>
      <c r="D25" s="11"/>
      <c r="E25" s="11"/>
      <c r="F25" s="11"/>
      <c r="G25" s="11"/>
      <c r="H25" s="11"/>
      <c r="I25" s="11"/>
      <c r="J25" s="11"/>
      <c r="K25" s="11"/>
      <c r="L25" s="11"/>
      <c r="M25" s="11"/>
      <c r="N25" s="11"/>
      <c r="O25" s="11"/>
      <c r="P25" s="11"/>
      <c r="Q25" s="11"/>
      <c r="R25" s="11"/>
      <c r="S25" s="11"/>
      <c r="T25" s="11"/>
      <c r="U25" s="11"/>
      <c r="V25" s="11"/>
      <c r="W25" s="11"/>
      <c r="X25" s="11"/>
      <c r="Y25" s="11"/>
      <c r="Z25" s="11"/>
      <c r="AA25" s="11"/>
      <c r="AB25" s="11"/>
      <c r="AC25" s="11"/>
      <c r="AD25" s="11"/>
      <c r="AE25" s="11"/>
      <c r="AF25" s="11"/>
    </row>
    <row r="26" customFormat="false" ht="14.4" hidden="false" customHeight="false" outlineLevel="0" collapsed="false">
      <c r="A26" s="0"/>
      <c r="B26" s="55" t="s">
        <v>197</v>
      </c>
      <c r="C26" s="11"/>
      <c r="D26" s="11"/>
      <c r="E26" s="11"/>
      <c r="F26" s="11"/>
      <c r="G26" s="11"/>
      <c r="H26" s="11"/>
      <c r="I26" s="11"/>
      <c r="J26" s="11"/>
      <c r="K26" s="11"/>
      <c r="L26" s="11"/>
      <c r="M26" s="11"/>
      <c r="N26" s="11"/>
      <c r="O26" s="11"/>
      <c r="P26" s="11"/>
      <c r="Q26" s="11"/>
      <c r="R26" s="11"/>
      <c r="S26" s="11"/>
      <c r="T26" s="11"/>
      <c r="U26" s="11"/>
      <c r="V26" s="11"/>
      <c r="W26" s="11"/>
      <c r="X26" s="11"/>
      <c r="Y26" s="11"/>
      <c r="Z26" s="11"/>
      <c r="AA26" s="11"/>
      <c r="AB26" s="11"/>
      <c r="AC26" s="11"/>
      <c r="AD26" s="11"/>
      <c r="AE26" s="11"/>
      <c r="AF26" s="11"/>
    </row>
    <row r="27" customFormat="false" ht="14.4" hidden="false" customHeight="false" outlineLevel="0" collapsed="false">
      <c r="A27" s="0"/>
      <c r="B27" s="57" t="s">
        <v>198</v>
      </c>
      <c r="C27" s="80" t="n">
        <v>12.2548264500399</v>
      </c>
      <c r="D27" s="80" t="n">
        <v>12.9311459244108</v>
      </c>
      <c r="E27" s="80" t="n">
        <v>12.6195357736991</v>
      </c>
      <c r="F27" s="80" t="n">
        <v>13.5170281281187</v>
      </c>
      <c r="G27" s="80" t="n">
        <v>12.8306340690671</v>
      </c>
      <c r="H27" s="80" t="n">
        <v>12.6953144832032</v>
      </c>
      <c r="I27" s="80" t="n">
        <v>11.1879841644088</v>
      </c>
      <c r="J27" s="80" t="n">
        <v>10.6792058218931</v>
      </c>
      <c r="K27" s="80" t="n">
        <v>12.1570610483131</v>
      </c>
      <c r="L27" s="80" t="n">
        <v>11.6798913794546</v>
      </c>
      <c r="M27" s="80" t="n">
        <v>12.8</v>
      </c>
      <c r="N27" s="80" t="n">
        <v>12.3</v>
      </c>
      <c r="O27" s="80" t="n">
        <v>11.6</v>
      </c>
      <c r="P27" s="80" t="n">
        <v>11.41</v>
      </c>
      <c r="Q27" s="80" t="n">
        <v>12.0275</v>
      </c>
      <c r="R27" s="80" t="n">
        <v>11.36</v>
      </c>
      <c r="S27" s="81" t="n">
        <v>9.5</v>
      </c>
      <c r="T27" s="81" t="n">
        <v>7.76</v>
      </c>
      <c r="U27" s="81" t="n">
        <v>10.62</v>
      </c>
      <c r="V27" s="80" t="n">
        <v>9.81</v>
      </c>
      <c r="W27" s="82" t="n">
        <v>10.45</v>
      </c>
      <c r="X27" s="82" t="n">
        <v>10.9526808548882</v>
      </c>
      <c r="Y27" s="82" t="n">
        <v>10.849</v>
      </c>
      <c r="Z27" s="82" t="n">
        <v>11.8753117411581</v>
      </c>
      <c r="AA27" s="83" t="n">
        <v>11.0317481490116</v>
      </c>
      <c r="AB27" s="82" t="n">
        <v>11.7230092212779</v>
      </c>
      <c r="AC27" s="82" t="n">
        <v>13.3054387261038</v>
      </c>
      <c r="AD27" s="82" t="n">
        <v>13.5962835978744</v>
      </c>
      <c r="AE27" s="82" t="n">
        <v>14.5478796594411</v>
      </c>
      <c r="AF27" s="83" t="n">
        <v>13.2973692399926</v>
      </c>
    </row>
    <row r="28" customFormat="false" ht="14.4" hidden="false" customHeight="false" outlineLevel="0" collapsed="false">
      <c r="A28" s="0"/>
      <c r="B28" s="26" t="s">
        <v>199</v>
      </c>
      <c r="C28" s="81" t="n">
        <v>5.33245591080471</v>
      </c>
      <c r="D28" s="81" t="n">
        <v>5.36036396277582</v>
      </c>
      <c r="E28" s="81" t="n">
        <v>5.57028875680181</v>
      </c>
      <c r="F28" s="81" t="n">
        <v>5.53835535115142</v>
      </c>
      <c r="G28" s="81" t="n">
        <v>5.45036599538344</v>
      </c>
      <c r="H28" s="81" t="n">
        <v>6.22742770503388</v>
      </c>
      <c r="I28" s="81" t="n">
        <v>6.63309415355907</v>
      </c>
      <c r="J28" s="81" t="n">
        <v>6.47374940721924</v>
      </c>
      <c r="K28" s="81" t="n">
        <v>5.35243595821672</v>
      </c>
      <c r="L28" s="81" t="n">
        <v>6.17167680600723</v>
      </c>
      <c r="M28" s="81" t="n">
        <v>5.6</v>
      </c>
      <c r="N28" s="81" t="n">
        <v>5.8</v>
      </c>
      <c r="O28" s="81" t="n">
        <v>5</v>
      </c>
      <c r="P28" s="81" t="n">
        <v>3.85</v>
      </c>
      <c r="Q28" s="81" t="n">
        <v>5.0625</v>
      </c>
      <c r="R28" s="81" t="n">
        <v>4.7</v>
      </c>
      <c r="S28" s="81" t="n">
        <v>2.9</v>
      </c>
      <c r="T28" s="81" t="n">
        <v>3.85</v>
      </c>
      <c r="U28" s="81" t="n">
        <v>3.93</v>
      </c>
      <c r="V28" s="81" t="n">
        <v>3.845</v>
      </c>
      <c r="W28" s="82" t="n">
        <v>5.51467884075376</v>
      </c>
      <c r="X28" s="82" t="n">
        <v>5.64168609234965</v>
      </c>
      <c r="Y28" s="82" t="n">
        <v>6.0639040690334</v>
      </c>
      <c r="Z28" s="82" t="n">
        <v>5.94035081160953</v>
      </c>
      <c r="AA28" s="84" t="n">
        <v>5.80244207763624</v>
      </c>
      <c r="AB28" s="82" t="n">
        <v>5.8799086573318</v>
      </c>
      <c r="AC28" s="82" t="n">
        <v>6.44691997847885</v>
      </c>
      <c r="AD28" s="82" t="n">
        <v>7.06555326339052</v>
      </c>
      <c r="AE28" s="82" t="n">
        <v>6.71115042576566</v>
      </c>
      <c r="AF28" s="84" t="n">
        <v>6.52874490555073</v>
      </c>
    </row>
    <row r="29" customFormat="false" ht="14.4" hidden="false" customHeight="false" outlineLevel="0" collapsed="false">
      <c r="A29" s="0"/>
      <c r="B29" s="26" t="s">
        <v>200</v>
      </c>
      <c r="C29" s="81" t="n">
        <v>3.13042694665392</v>
      </c>
      <c r="D29" s="81" t="n">
        <v>3.0067102855761</v>
      </c>
      <c r="E29" s="81" t="n">
        <v>2.36572290356153</v>
      </c>
      <c r="F29" s="81" t="n">
        <v>3.02710014149495</v>
      </c>
      <c r="G29" s="81" t="n">
        <v>2.88249006932163</v>
      </c>
      <c r="H29" s="81" t="n">
        <v>2.4055548158894</v>
      </c>
      <c r="I29" s="81" t="n">
        <v>2.6813374741197</v>
      </c>
      <c r="J29" s="81" t="n">
        <v>2.68017495480038</v>
      </c>
      <c r="K29" s="81" t="n">
        <v>3.65440536744025</v>
      </c>
      <c r="L29" s="81" t="n">
        <v>2.85536815306243</v>
      </c>
      <c r="M29" s="81" t="n">
        <v>1.8</v>
      </c>
      <c r="N29" s="81" t="n">
        <v>2.2</v>
      </c>
      <c r="O29" s="81" t="n">
        <v>1.5</v>
      </c>
      <c r="P29" s="81" t="n">
        <v>1.46</v>
      </c>
      <c r="Q29" s="81" t="n">
        <v>1.74</v>
      </c>
      <c r="R29" s="81" t="n">
        <v>1.6</v>
      </c>
      <c r="S29" s="81" t="n">
        <v>3.3</v>
      </c>
      <c r="T29" s="81" t="n">
        <v>3.58</v>
      </c>
      <c r="U29" s="81" t="n">
        <v>3.28</v>
      </c>
      <c r="V29" s="81" t="n">
        <v>2.94</v>
      </c>
      <c r="W29" s="82" t="n">
        <v>1.69</v>
      </c>
      <c r="X29" s="82" t="n">
        <v>2.58380221129045</v>
      </c>
      <c r="Y29" s="82" t="n">
        <v>1.74</v>
      </c>
      <c r="Z29" s="82" t="n">
        <v>1.72623635462263</v>
      </c>
      <c r="AA29" s="84" t="n">
        <v>1.93500964147827</v>
      </c>
      <c r="AB29" s="82" t="n">
        <v>1.49858803978678</v>
      </c>
      <c r="AC29" s="82" t="n">
        <v>2.096517534449</v>
      </c>
      <c r="AD29" s="82" t="n">
        <v>2.13928587830627</v>
      </c>
      <c r="AE29" s="82" t="n">
        <v>2.84677020705532</v>
      </c>
      <c r="AF29" s="84" t="n">
        <v>2.14671019700699</v>
      </c>
    </row>
    <row r="30" customFormat="false" ht="14.4" hidden="false" customHeight="false" outlineLevel="0" collapsed="false">
      <c r="A30" s="0"/>
      <c r="B30" s="14" t="s">
        <v>201</v>
      </c>
      <c r="C30" s="85" t="n">
        <v>20.7177093074985</v>
      </c>
      <c r="D30" s="85" t="n">
        <v>21.2982201727627</v>
      </c>
      <c r="E30" s="85" t="n">
        <v>20.5555474340625</v>
      </c>
      <c r="F30" s="85" t="n">
        <v>22.082483620765</v>
      </c>
      <c r="G30" s="85" t="n">
        <v>21.1634901337722</v>
      </c>
      <c r="H30" s="85" t="n">
        <v>21.3282970041265</v>
      </c>
      <c r="I30" s="85" t="n">
        <v>20.5024157920876</v>
      </c>
      <c r="J30" s="85" t="n">
        <v>19.8331301839128</v>
      </c>
      <c r="K30" s="85" t="n">
        <v>21.1639023739701</v>
      </c>
      <c r="L30" s="85" t="n">
        <v>20.7069363385242</v>
      </c>
      <c r="M30" s="85" t="n">
        <v>20.2</v>
      </c>
      <c r="N30" s="85" t="n">
        <v>20.3</v>
      </c>
      <c r="O30" s="85" t="n">
        <v>18.1</v>
      </c>
      <c r="P30" s="85" t="n">
        <v>16.72</v>
      </c>
      <c r="Q30" s="85" t="n">
        <v>18.83</v>
      </c>
      <c r="R30" s="85" t="n">
        <v>17.66</v>
      </c>
      <c r="S30" s="85" t="n">
        <v>15.7</v>
      </c>
      <c r="T30" s="85" t="n">
        <v>15.19</v>
      </c>
      <c r="U30" s="85" t="n">
        <v>17.83</v>
      </c>
      <c r="V30" s="85" t="n">
        <v>16.595</v>
      </c>
      <c r="W30" s="85" t="n">
        <v>17.6590453476745</v>
      </c>
      <c r="X30" s="85" t="n">
        <v>19.178240869202</v>
      </c>
      <c r="Y30" s="85" t="n">
        <v>18.6428884059231</v>
      </c>
      <c r="Z30" s="85" t="n">
        <v>19.5429295300514</v>
      </c>
      <c r="AA30" s="85" t="n">
        <v>18.7820729086661</v>
      </c>
      <c r="AB30" s="85" t="n">
        <v>19.1015059183965</v>
      </c>
      <c r="AC30" s="85" t="n">
        <v>21.8488762390316</v>
      </c>
      <c r="AD30" s="85" t="n">
        <v>22.8011227395712</v>
      </c>
      <c r="AE30" s="85" t="n">
        <v>24.1058002922621</v>
      </c>
      <c r="AF30" s="85" t="n">
        <v>21.9728243425503</v>
      </c>
    </row>
    <row r="31" customFormat="false" ht="14.4" hidden="false" customHeight="false" outlineLevel="0" collapsed="false">
      <c r="AF31" s="86"/>
    </row>
    <row r="32" customFormat="false" ht="14.4" hidden="false" customHeight="false" outlineLevel="0" collapsed="false">
      <c r="A32" s="0"/>
      <c r="B32" s="10" t="s">
        <v>202</v>
      </c>
      <c r="C32" s="11"/>
      <c r="D32" s="11"/>
      <c r="E32" s="11"/>
      <c r="F32" s="11"/>
      <c r="G32" s="11"/>
      <c r="H32" s="11"/>
      <c r="I32" s="11"/>
      <c r="J32" s="11"/>
      <c r="K32" s="11"/>
      <c r="L32" s="11"/>
      <c r="M32" s="11"/>
      <c r="N32" s="11"/>
      <c r="O32" s="11"/>
      <c r="P32" s="11"/>
      <c r="Q32" s="11"/>
      <c r="R32" s="11"/>
      <c r="S32" s="11"/>
      <c r="T32" s="11"/>
      <c r="U32" s="11"/>
      <c r="V32" s="11"/>
      <c r="W32" s="11"/>
      <c r="X32" s="11"/>
      <c r="Y32" s="11"/>
      <c r="Z32" s="11"/>
      <c r="AA32" s="11"/>
      <c r="AB32" s="11"/>
      <c r="AC32" s="11"/>
      <c r="AD32" s="11"/>
      <c r="AE32" s="11"/>
      <c r="AF32" s="11"/>
    </row>
    <row r="33" customFormat="false" ht="14.4" hidden="false" customHeight="false" outlineLevel="0" collapsed="false">
      <c r="A33" s="0"/>
      <c r="B33" s="55" t="s">
        <v>203</v>
      </c>
      <c r="C33" s="11"/>
      <c r="D33" s="11"/>
      <c r="E33" s="11"/>
      <c r="F33" s="11"/>
      <c r="G33" s="11"/>
      <c r="H33" s="11"/>
      <c r="I33" s="11"/>
      <c r="J33" s="11"/>
      <c r="K33" s="11"/>
      <c r="L33" s="11"/>
      <c r="M33" s="11"/>
      <c r="N33" s="11"/>
      <c r="O33" s="11"/>
      <c r="P33" s="11"/>
      <c r="Q33" s="11"/>
      <c r="R33" s="11"/>
      <c r="S33" s="11"/>
      <c r="T33" s="11"/>
      <c r="U33" s="11"/>
      <c r="V33" s="11"/>
      <c r="W33" s="11"/>
      <c r="X33" s="11"/>
      <c r="Y33" s="11"/>
      <c r="Z33" s="11"/>
      <c r="AA33" s="11"/>
      <c r="AB33" s="11"/>
      <c r="AC33" s="11"/>
      <c r="AD33" s="11"/>
      <c r="AE33" s="11"/>
      <c r="AF33" s="11"/>
    </row>
    <row r="34" customFormat="false" ht="14.4" hidden="false" customHeight="false" outlineLevel="0" collapsed="false">
      <c r="A34" s="0"/>
      <c r="B34" s="71" t="s">
        <v>204</v>
      </c>
      <c r="C34" s="72"/>
      <c r="D34" s="72"/>
      <c r="E34" s="72"/>
      <c r="F34" s="72"/>
      <c r="G34" s="72"/>
      <c r="H34" s="72"/>
      <c r="I34" s="72"/>
      <c r="J34" s="72"/>
      <c r="K34" s="72"/>
      <c r="L34" s="72"/>
      <c r="M34" s="72"/>
      <c r="N34" s="72"/>
      <c r="O34" s="72"/>
      <c r="P34" s="72"/>
      <c r="Q34" s="72"/>
      <c r="R34" s="72"/>
      <c r="S34" s="72"/>
      <c r="T34" s="72"/>
      <c r="U34" s="72"/>
      <c r="V34" s="72"/>
      <c r="W34" s="72"/>
      <c r="X34" s="72"/>
      <c r="Y34" s="72"/>
      <c r="Z34" s="72"/>
      <c r="AA34" s="72"/>
      <c r="AB34" s="87"/>
      <c r="AC34" s="87"/>
      <c r="AD34" s="87"/>
      <c r="AE34" s="87"/>
      <c r="AF34" s="88"/>
    </row>
    <row r="35" customFormat="false" ht="14.4" hidden="false" customHeight="false" outlineLevel="0" collapsed="false">
      <c r="A35" s="0"/>
      <c r="B35" s="14" t="s">
        <v>205</v>
      </c>
      <c r="C35" s="89" t="n">
        <v>19</v>
      </c>
      <c r="D35" s="89" t="n">
        <v>28</v>
      </c>
      <c r="E35" s="89" t="n">
        <v>23</v>
      </c>
      <c r="F35" s="89" t="n">
        <v>15</v>
      </c>
      <c r="G35" s="89" t="n">
        <v>85</v>
      </c>
      <c r="H35" s="89" t="n">
        <v>22</v>
      </c>
      <c r="I35" s="89" t="n">
        <v>17</v>
      </c>
      <c r="J35" s="89" t="n">
        <v>28</v>
      </c>
      <c r="K35" s="89" t="n">
        <v>25</v>
      </c>
      <c r="L35" s="89" t="n">
        <v>92</v>
      </c>
      <c r="M35" s="89" t="n">
        <v>17</v>
      </c>
      <c r="N35" s="89" t="n">
        <v>19</v>
      </c>
      <c r="O35" s="89" t="n">
        <v>25</v>
      </c>
      <c r="P35" s="89" t="n">
        <v>16</v>
      </c>
      <c r="Q35" s="89" t="n">
        <v>77</v>
      </c>
      <c r="R35" s="89" t="n">
        <v>16</v>
      </c>
      <c r="S35" s="89" t="s">
        <v>162</v>
      </c>
      <c r="T35" s="89" t="n">
        <v>2</v>
      </c>
      <c r="U35" s="89" t="n">
        <v>16</v>
      </c>
      <c r="V35" s="89" t="n">
        <v>34</v>
      </c>
      <c r="W35" s="89" t="n">
        <v>34</v>
      </c>
      <c r="X35" s="89" t="n">
        <v>21</v>
      </c>
      <c r="Y35" s="89" t="n">
        <v>47</v>
      </c>
      <c r="Z35" s="89" t="n">
        <v>36</v>
      </c>
      <c r="AA35" s="89" t="n">
        <v>138</v>
      </c>
      <c r="AB35" s="89" t="n">
        <v>38</v>
      </c>
      <c r="AC35" s="89" t="n">
        <v>29</v>
      </c>
      <c r="AD35" s="89" t="n">
        <v>36</v>
      </c>
      <c r="AE35" s="89" t="n">
        <v>41</v>
      </c>
      <c r="AF35" s="89" t="n">
        <v>144</v>
      </c>
    </row>
    <row r="36" customFormat="false" ht="14.4" hidden="false" customHeight="false" outlineLevel="0" collapsed="false">
      <c r="A36" s="0"/>
      <c r="B36" s="26" t="s">
        <v>206</v>
      </c>
      <c r="C36" s="90" t="n">
        <v>9</v>
      </c>
      <c r="D36" s="90" t="n">
        <v>17</v>
      </c>
      <c r="E36" s="90" t="n">
        <v>6</v>
      </c>
      <c r="F36" s="90" t="n">
        <v>8</v>
      </c>
      <c r="G36" s="90" t="n">
        <v>40</v>
      </c>
      <c r="H36" s="90" t="n">
        <v>11</v>
      </c>
      <c r="I36" s="90" t="n">
        <v>11</v>
      </c>
      <c r="J36" s="90" t="n">
        <v>23</v>
      </c>
      <c r="K36" s="90" t="n">
        <v>16</v>
      </c>
      <c r="L36" s="90" t="n">
        <v>61</v>
      </c>
      <c r="M36" s="90" t="n">
        <v>9</v>
      </c>
      <c r="N36" s="90" t="n">
        <v>12</v>
      </c>
      <c r="O36" s="90" t="n">
        <v>18</v>
      </c>
      <c r="P36" s="90" t="n">
        <v>15</v>
      </c>
      <c r="Q36" s="90" t="n">
        <v>54</v>
      </c>
      <c r="R36" s="90" t="n">
        <v>16</v>
      </c>
      <c r="S36" s="90" t="s">
        <v>162</v>
      </c>
      <c r="T36" s="90" t="n">
        <v>2</v>
      </c>
      <c r="U36" s="90" t="n">
        <v>16</v>
      </c>
      <c r="V36" s="90" t="n">
        <v>34</v>
      </c>
      <c r="W36" s="90" t="n">
        <v>27</v>
      </c>
      <c r="X36" s="90" t="n">
        <v>11</v>
      </c>
      <c r="Y36" s="90" t="n">
        <v>40</v>
      </c>
      <c r="Z36" s="90" t="n">
        <v>29</v>
      </c>
      <c r="AA36" s="90" t="n">
        <v>107</v>
      </c>
      <c r="AB36" s="91" t="n">
        <v>31</v>
      </c>
      <c r="AC36" s="91" t="n">
        <v>23</v>
      </c>
      <c r="AD36" s="91" t="n">
        <v>33</v>
      </c>
      <c r="AE36" s="91" t="n">
        <v>35</v>
      </c>
      <c r="AF36" s="92" t="n">
        <v>122</v>
      </c>
    </row>
    <row r="37" customFormat="false" ht="14.4" hidden="false" customHeight="false" outlineLevel="0" collapsed="false">
      <c r="A37" s="0"/>
      <c r="B37" s="26" t="s">
        <v>207</v>
      </c>
      <c r="C37" s="90" t="n">
        <v>10</v>
      </c>
      <c r="D37" s="90" t="n">
        <v>11</v>
      </c>
      <c r="E37" s="90" t="n">
        <v>17</v>
      </c>
      <c r="F37" s="90" t="n">
        <v>7</v>
      </c>
      <c r="G37" s="90" t="n">
        <v>45</v>
      </c>
      <c r="H37" s="90" t="n">
        <v>11</v>
      </c>
      <c r="I37" s="90" t="n">
        <v>6</v>
      </c>
      <c r="J37" s="90" t="n">
        <v>5</v>
      </c>
      <c r="K37" s="90" t="n">
        <v>9</v>
      </c>
      <c r="L37" s="90" t="n">
        <v>31</v>
      </c>
      <c r="M37" s="90" t="n">
        <v>8</v>
      </c>
      <c r="N37" s="90" t="n">
        <v>7</v>
      </c>
      <c r="O37" s="90" t="n">
        <v>7</v>
      </c>
      <c r="P37" s="90" t="n">
        <v>1</v>
      </c>
      <c r="Q37" s="90" t="n">
        <v>23</v>
      </c>
      <c r="R37" s="90" t="n">
        <v>0</v>
      </c>
      <c r="S37" s="90" t="s">
        <v>162</v>
      </c>
      <c r="T37" s="90" t="s">
        <v>162</v>
      </c>
      <c r="U37" s="90" t="s">
        <v>162</v>
      </c>
      <c r="V37" s="90" t="s">
        <v>162</v>
      </c>
      <c r="W37" s="90" t="n">
        <v>7</v>
      </c>
      <c r="X37" s="90" t="n">
        <v>10</v>
      </c>
      <c r="Y37" s="90" t="n">
        <v>7</v>
      </c>
      <c r="Z37" s="90" t="n">
        <v>7</v>
      </c>
      <c r="AA37" s="90" t="n">
        <v>31</v>
      </c>
      <c r="AB37" s="91" t="n">
        <v>7</v>
      </c>
      <c r="AC37" s="91" t="n">
        <v>6</v>
      </c>
      <c r="AD37" s="91" t="n">
        <v>3</v>
      </c>
      <c r="AE37" s="91" t="n">
        <v>6</v>
      </c>
      <c r="AF37" s="92" t="n">
        <v>22</v>
      </c>
    </row>
    <row r="38" customFormat="false" ht="14.4" hidden="false" customHeight="false" outlineLevel="0" collapsed="false">
      <c r="A38" s="0"/>
      <c r="B38" s="14" t="s">
        <v>208</v>
      </c>
      <c r="C38" s="89" t="n">
        <v>23</v>
      </c>
      <c r="D38" s="89" t="n">
        <v>26</v>
      </c>
      <c r="E38" s="89" t="n">
        <v>23</v>
      </c>
      <c r="F38" s="89" t="n">
        <v>17</v>
      </c>
      <c r="G38" s="89" t="n">
        <v>89</v>
      </c>
      <c r="H38" s="89" t="n">
        <v>18</v>
      </c>
      <c r="I38" s="89" t="n">
        <v>25</v>
      </c>
      <c r="J38" s="89" t="n">
        <v>19</v>
      </c>
      <c r="K38" s="89" t="n">
        <v>24</v>
      </c>
      <c r="L38" s="89" t="n">
        <v>86</v>
      </c>
      <c r="M38" s="89" t="n">
        <v>17</v>
      </c>
      <c r="N38" s="89" t="n">
        <v>28</v>
      </c>
      <c r="O38" s="89" t="n">
        <v>41</v>
      </c>
      <c r="P38" s="89" t="n">
        <v>33</v>
      </c>
      <c r="Q38" s="89" t="n">
        <v>119</v>
      </c>
      <c r="R38" s="89" t="n">
        <v>28</v>
      </c>
      <c r="S38" s="89" t="s">
        <v>162</v>
      </c>
      <c r="T38" s="89" t="s">
        <v>162</v>
      </c>
      <c r="U38" s="89" t="n">
        <v>15</v>
      </c>
      <c r="V38" s="89" t="n">
        <v>43</v>
      </c>
      <c r="W38" s="89" t="n">
        <v>20</v>
      </c>
      <c r="X38" s="89" t="n">
        <v>22</v>
      </c>
      <c r="Y38" s="89" t="n">
        <v>34</v>
      </c>
      <c r="Z38" s="89" t="n">
        <v>37</v>
      </c>
      <c r="AA38" s="89" t="n">
        <v>113</v>
      </c>
      <c r="AB38" s="89" t="n">
        <v>29</v>
      </c>
      <c r="AC38" s="89" t="n">
        <v>38</v>
      </c>
      <c r="AD38" s="89" t="n">
        <v>47</v>
      </c>
      <c r="AE38" s="89" t="n">
        <v>40</v>
      </c>
      <c r="AF38" s="89" t="n">
        <v>154</v>
      </c>
    </row>
    <row r="39" customFormat="false" ht="14.4" hidden="false" customHeight="false" outlineLevel="0" collapsed="false">
      <c r="A39" s="0"/>
      <c r="B39" s="26" t="s">
        <v>206</v>
      </c>
      <c r="C39" s="90" t="n">
        <v>9</v>
      </c>
      <c r="D39" s="90" t="n">
        <v>12</v>
      </c>
      <c r="E39" s="90" t="n">
        <v>9</v>
      </c>
      <c r="F39" s="90" t="n">
        <v>9</v>
      </c>
      <c r="G39" s="90" t="n">
        <v>39</v>
      </c>
      <c r="H39" s="90" t="n">
        <v>13</v>
      </c>
      <c r="I39" s="90" t="n">
        <v>17</v>
      </c>
      <c r="J39" s="90" t="n">
        <v>9</v>
      </c>
      <c r="K39" s="90" t="n">
        <v>13</v>
      </c>
      <c r="L39" s="90" t="n">
        <v>52</v>
      </c>
      <c r="M39" s="90" t="n">
        <v>10</v>
      </c>
      <c r="N39" s="90" t="n">
        <v>24</v>
      </c>
      <c r="O39" s="90" t="n">
        <v>40</v>
      </c>
      <c r="P39" s="90" t="n">
        <v>33</v>
      </c>
      <c r="Q39" s="90" t="n">
        <v>107</v>
      </c>
      <c r="R39" s="90" t="n">
        <v>28</v>
      </c>
      <c r="S39" s="90" t="s">
        <v>162</v>
      </c>
      <c r="T39" s="90" t="s">
        <v>162</v>
      </c>
      <c r="U39" s="90" t="n">
        <v>7</v>
      </c>
      <c r="V39" s="90" t="n">
        <v>35</v>
      </c>
      <c r="W39" s="90" t="n">
        <v>12</v>
      </c>
      <c r="X39" s="90" t="n">
        <v>11</v>
      </c>
      <c r="Y39" s="90" t="n">
        <v>31</v>
      </c>
      <c r="Z39" s="90" t="n">
        <v>33</v>
      </c>
      <c r="AA39" s="90" t="n">
        <v>87</v>
      </c>
      <c r="AB39" s="91" t="n">
        <v>25</v>
      </c>
      <c r="AC39" s="91" t="n">
        <v>34</v>
      </c>
      <c r="AD39" s="91" t="n">
        <v>38</v>
      </c>
      <c r="AE39" s="91" t="n">
        <v>33</v>
      </c>
      <c r="AF39" s="92" t="n">
        <v>130</v>
      </c>
    </row>
    <row r="40" customFormat="false" ht="14.4" hidden="false" customHeight="false" outlineLevel="0" collapsed="false">
      <c r="A40" s="0"/>
      <c r="B40" s="61" t="s">
        <v>207</v>
      </c>
      <c r="C40" s="93" t="n">
        <v>14</v>
      </c>
      <c r="D40" s="93" t="n">
        <v>14</v>
      </c>
      <c r="E40" s="93" t="n">
        <v>14</v>
      </c>
      <c r="F40" s="93" t="n">
        <v>8</v>
      </c>
      <c r="G40" s="93" t="n">
        <v>50</v>
      </c>
      <c r="H40" s="93" t="n">
        <v>5</v>
      </c>
      <c r="I40" s="93" t="n">
        <v>8</v>
      </c>
      <c r="J40" s="93" t="n">
        <v>10</v>
      </c>
      <c r="K40" s="93" t="n">
        <v>11</v>
      </c>
      <c r="L40" s="93" t="n">
        <v>34</v>
      </c>
      <c r="M40" s="93" t="n">
        <v>7</v>
      </c>
      <c r="N40" s="93" t="n">
        <v>4</v>
      </c>
      <c r="O40" s="93" t="n">
        <v>1</v>
      </c>
      <c r="P40" s="93" t="s">
        <v>162</v>
      </c>
      <c r="Q40" s="93" t="n">
        <v>12</v>
      </c>
      <c r="R40" s="93" t="s">
        <v>162</v>
      </c>
      <c r="S40" s="93" t="s">
        <v>162</v>
      </c>
      <c r="T40" s="93" t="s">
        <v>162</v>
      </c>
      <c r="U40" s="93" t="n">
        <v>8</v>
      </c>
      <c r="V40" s="93" t="n">
        <v>8</v>
      </c>
      <c r="W40" s="93" t="n">
        <v>8</v>
      </c>
      <c r="X40" s="93" t="n">
        <v>11</v>
      </c>
      <c r="Y40" s="93" t="n">
        <v>3</v>
      </c>
      <c r="Z40" s="93" t="n">
        <v>4</v>
      </c>
      <c r="AA40" s="93" t="n">
        <v>26</v>
      </c>
      <c r="AB40" s="94" t="n">
        <v>4</v>
      </c>
      <c r="AC40" s="94" t="n">
        <v>4</v>
      </c>
      <c r="AD40" s="94" t="n">
        <v>9</v>
      </c>
      <c r="AE40" s="94" t="n">
        <v>7</v>
      </c>
      <c r="AF40" s="95" t="n">
        <v>24</v>
      </c>
    </row>
    <row r="41" customFormat="false" ht="52.5" hidden="false" customHeight="true" outlineLevel="0" collapsed="false">
      <c r="B41" s="35" t="s">
        <v>185</v>
      </c>
      <c r="C41" s="35"/>
      <c r="D41" s="35"/>
      <c r="E41" s="35"/>
      <c r="F41" s="35"/>
      <c r="G41" s="35"/>
      <c r="H41" s="35"/>
      <c r="I41" s="35"/>
      <c r="J41" s="35"/>
      <c r="K41" s="35"/>
      <c r="L41" s="35"/>
      <c r="M41" s="35"/>
      <c r="N41" s="35"/>
      <c r="O41" s="35"/>
      <c r="P41" s="35"/>
      <c r="Q41" s="35"/>
      <c r="R41" s="35"/>
      <c r="S41" s="35"/>
      <c r="T41" s="35"/>
      <c r="U41" s="35"/>
      <c r="V41" s="35"/>
    </row>
  </sheetData>
  <mergeCells count="91">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C25:C26"/>
    <mergeCell ref="D25:D26"/>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C26"/>
    <mergeCell ref="AD25:AD26"/>
    <mergeCell ref="AE25:AE26"/>
    <mergeCell ref="AF25:AF26"/>
    <mergeCell ref="C32:C33"/>
    <mergeCell ref="D32:D33"/>
    <mergeCell ref="E32:E33"/>
    <mergeCell ref="F32:F33"/>
    <mergeCell ref="G32:G33"/>
    <mergeCell ref="H32:H33"/>
    <mergeCell ref="I32:I33"/>
    <mergeCell ref="J32:J33"/>
    <mergeCell ref="K32:K33"/>
    <mergeCell ref="L32:L33"/>
    <mergeCell ref="M32:M33"/>
    <mergeCell ref="N32:N33"/>
    <mergeCell ref="O32:O33"/>
    <mergeCell ref="P32:P33"/>
    <mergeCell ref="Q32:Q33"/>
    <mergeCell ref="R32:R33"/>
    <mergeCell ref="S32:S33"/>
    <mergeCell ref="T32:T33"/>
    <mergeCell ref="U32:U33"/>
    <mergeCell ref="V32:V33"/>
    <mergeCell ref="W32:W33"/>
    <mergeCell ref="X32:X33"/>
    <mergeCell ref="Y32:Y33"/>
    <mergeCell ref="Z32:Z33"/>
    <mergeCell ref="AA32:AA33"/>
    <mergeCell ref="AB32:AB33"/>
    <mergeCell ref="AC32:AC33"/>
    <mergeCell ref="AD32:AD33"/>
    <mergeCell ref="AE32:AE33"/>
    <mergeCell ref="AF32:AF33"/>
    <mergeCell ref="B41:V41"/>
  </mergeCells>
  <hyperlinks>
    <hyperlink ref="B3" location="Content!A1" display="(content)"/>
  </hyperlink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R&amp;10 000000Documento: YPF-Público&amp;1#</oddHeader>
    <oddFooter>&amp;R&amp;1#&amp;10 000000Documento: YPF-Público</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2:A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1015625" defaultRowHeight="14.4" zeroHeight="false" outlineLevelRow="0" outlineLevelCol="1"/>
  <cols>
    <col collapsed="false" customWidth="true" hidden="false" outlineLevel="0" max="1" min="1" style="7" width="4.33"/>
    <col collapsed="false" customWidth="true" hidden="false" outlineLevel="0" max="2" min="2" style="0" width="47.33"/>
    <col collapsed="false" customWidth="true" hidden="true" outlineLevel="1" max="6" min="3" style="0" width="10.66"/>
    <col collapsed="false" customWidth="true" hidden="false" outlineLevel="0" max="7" min="7" style="0" width="10.66"/>
    <col collapsed="false" customWidth="true" hidden="true" outlineLevel="1" max="11" min="8" style="0" width="10.66"/>
    <col collapsed="false" customWidth="true" hidden="false" outlineLevel="0" max="12" min="12" style="0" width="10.66"/>
    <col collapsed="false" customWidth="true" hidden="true" outlineLevel="1" max="16" min="13" style="0" width="10.66"/>
    <col collapsed="false" customWidth="true" hidden="false" outlineLevel="0" max="17" min="17" style="0" width="10.66"/>
    <col collapsed="false" customWidth="true" hidden="true" outlineLevel="1" max="21" min="18" style="0" width="10.66"/>
    <col collapsed="false" customWidth="true" hidden="false" outlineLevel="0" max="22" min="22" style="0" width="10.66"/>
    <col collapsed="false" customWidth="true" hidden="true" outlineLevel="1" max="26" min="23" style="0" width="10.66"/>
    <col collapsed="false" customWidth="true" hidden="false" outlineLevel="0" max="27" min="27" style="0" width="10.66"/>
    <col collapsed="false" customWidth="true" hidden="false" outlineLevel="1" max="31" min="28" style="0" width="10.66"/>
    <col collapsed="false" customWidth="true" hidden="false" outlineLevel="0" max="32" min="32" style="0" width="10.66"/>
    <col collapsed="false" customWidth="true" hidden="false" outlineLevel="0" max="33" min="33" style="0" width="1.43"/>
    <col collapsed="false" customWidth="true" hidden="false" outlineLevel="0" max="34" min="34" style="0" width="11.87"/>
    <col collapsed="false" customWidth="true" hidden="false" outlineLevel="0" max="35" min="35" style="0" width="7.43"/>
  </cols>
  <sheetData>
    <row r="2" customFormat="false" ht="14.4" hidden="false" customHeight="false" outlineLevel="0" collapsed="false">
      <c r="AG2" s="96"/>
    </row>
    <row r="3" customFormat="false" ht="14.4" hidden="false" customHeight="false" outlineLevel="0" collapsed="false">
      <c r="B3" s="97" t="s">
        <v>209</v>
      </c>
      <c r="AG3" s="96"/>
    </row>
    <row r="5" customFormat="false" ht="14.4" hidden="false" customHeight="false" outlineLevel="0" collapsed="false">
      <c r="A5" s="0"/>
      <c r="B5" s="10" t="s">
        <v>210</v>
      </c>
      <c r="C5" s="11" t="s">
        <v>14</v>
      </c>
      <c r="D5" s="11" t="s">
        <v>15</v>
      </c>
      <c r="E5" s="11" t="s">
        <v>16</v>
      </c>
      <c r="F5" s="11" t="s">
        <v>17</v>
      </c>
      <c r="G5" s="11" t="s">
        <v>18</v>
      </c>
      <c r="H5" s="11" t="s">
        <v>19</v>
      </c>
      <c r="I5" s="11" t="s">
        <v>20</v>
      </c>
      <c r="J5" s="11" t="s">
        <v>21</v>
      </c>
      <c r="K5" s="11" t="s">
        <v>22</v>
      </c>
      <c r="L5" s="11" t="s">
        <v>23</v>
      </c>
      <c r="M5" s="11" t="s">
        <v>24</v>
      </c>
      <c r="N5" s="11" t="s">
        <v>25</v>
      </c>
      <c r="O5" s="11" t="s">
        <v>26</v>
      </c>
      <c r="P5" s="11" t="s">
        <v>27</v>
      </c>
      <c r="Q5" s="11" t="s">
        <v>28</v>
      </c>
      <c r="R5" s="11" t="s">
        <v>29</v>
      </c>
      <c r="S5" s="11" t="s">
        <v>30</v>
      </c>
      <c r="T5" s="11" t="s">
        <v>31</v>
      </c>
      <c r="U5" s="11" t="s">
        <v>32</v>
      </c>
      <c r="V5" s="11" t="s">
        <v>33</v>
      </c>
      <c r="W5" s="11" t="s">
        <v>34</v>
      </c>
      <c r="X5" s="11" t="s">
        <v>35</v>
      </c>
      <c r="Y5" s="11" t="s">
        <v>36</v>
      </c>
      <c r="Z5" s="11" t="s">
        <v>37</v>
      </c>
      <c r="AA5" s="11" t="s">
        <v>38</v>
      </c>
      <c r="AB5" s="11" t="s">
        <v>39</v>
      </c>
      <c r="AC5" s="11" t="s">
        <v>40</v>
      </c>
      <c r="AD5" s="11" t="s">
        <v>41</v>
      </c>
      <c r="AE5" s="11" t="s">
        <v>42</v>
      </c>
      <c r="AF5" s="11" t="s">
        <v>43</v>
      </c>
    </row>
    <row r="6" customFormat="false" ht="14.4" hidden="false" customHeight="false" outlineLevel="0" collapsed="false">
      <c r="A6" s="0"/>
      <c r="B6" s="55" t="s">
        <v>68</v>
      </c>
      <c r="C6" s="11" t="n">
        <v>0</v>
      </c>
      <c r="D6" s="11" t="n">
        <v>0</v>
      </c>
      <c r="E6" s="11" t="n">
        <v>0</v>
      </c>
      <c r="F6" s="11" t="n">
        <v>0</v>
      </c>
      <c r="G6" s="11" t="n">
        <v>0</v>
      </c>
      <c r="H6" s="11" t="n">
        <v>0</v>
      </c>
      <c r="I6" s="11" t="n">
        <v>0</v>
      </c>
      <c r="J6" s="11" t="n">
        <v>0</v>
      </c>
      <c r="K6" s="11" t="n">
        <v>0</v>
      </c>
      <c r="L6" s="11" t="n">
        <v>0</v>
      </c>
      <c r="M6" s="11" t="n">
        <v>0</v>
      </c>
      <c r="N6" s="11" t="n">
        <v>0</v>
      </c>
      <c r="O6" s="11" t="n">
        <v>0</v>
      </c>
      <c r="P6" s="11" t="n">
        <v>0</v>
      </c>
      <c r="Q6" s="11" t="n">
        <v>0</v>
      </c>
      <c r="R6" s="11" t="n">
        <v>0</v>
      </c>
      <c r="S6" s="11" t="n">
        <v>0</v>
      </c>
      <c r="T6" s="11" t="n">
        <v>0</v>
      </c>
      <c r="U6" s="11" t="n">
        <v>0</v>
      </c>
      <c r="V6" s="11" t="n">
        <v>0</v>
      </c>
      <c r="W6" s="11" t="n">
        <v>0</v>
      </c>
      <c r="X6" s="11" t="n">
        <v>0</v>
      </c>
      <c r="Y6" s="11" t="n">
        <v>0</v>
      </c>
      <c r="Z6" s="11" t="n">
        <v>0</v>
      </c>
      <c r="AA6" s="11" t="n">
        <v>0</v>
      </c>
      <c r="AB6" s="11" t="n">
        <v>0</v>
      </c>
      <c r="AC6" s="11" t="n">
        <v>0</v>
      </c>
      <c r="AD6" s="11" t="n">
        <v>0</v>
      </c>
      <c r="AE6" s="11" t="n">
        <v>0</v>
      </c>
      <c r="AF6" s="11" t="n">
        <v>0</v>
      </c>
    </row>
    <row r="7" customFormat="false" ht="14.4" hidden="false" customHeight="false" outlineLevel="0" collapsed="false">
      <c r="A7" s="0"/>
      <c r="B7" s="71" t="s">
        <v>211</v>
      </c>
      <c r="C7" s="87"/>
      <c r="D7" s="87"/>
      <c r="E7" s="87"/>
      <c r="F7" s="87"/>
      <c r="G7" s="72"/>
      <c r="H7" s="87"/>
      <c r="I7" s="87"/>
      <c r="J7" s="87"/>
      <c r="K7" s="87"/>
      <c r="L7" s="72"/>
      <c r="M7" s="87"/>
      <c r="N7" s="87"/>
      <c r="O7" s="87"/>
      <c r="P7" s="87"/>
      <c r="Q7" s="72"/>
      <c r="R7" s="87"/>
      <c r="S7" s="87"/>
      <c r="T7" s="87"/>
      <c r="U7" s="87"/>
      <c r="V7" s="72"/>
      <c r="W7" s="87"/>
      <c r="X7" s="87"/>
      <c r="Y7" s="87"/>
      <c r="Z7" s="87"/>
      <c r="AA7" s="72"/>
      <c r="AB7" s="87"/>
      <c r="AC7" s="87"/>
      <c r="AD7" s="87"/>
      <c r="AE7" s="87"/>
      <c r="AF7" s="72"/>
    </row>
    <row r="8" customFormat="false" ht="14.4" hidden="false" customHeight="false" outlineLevel="0" collapsed="false">
      <c r="A8" s="0"/>
      <c r="B8" s="14" t="s">
        <v>212</v>
      </c>
      <c r="C8" s="73"/>
      <c r="D8" s="73"/>
      <c r="E8" s="73"/>
      <c r="F8" s="73"/>
      <c r="G8" s="73"/>
      <c r="H8" s="73"/>
      <c r="I8" s="73"/>
      <c r="J8" s="73"/>
      <c r="K8" s="73"/>
      <c r="L8" s="73"/>
      <c r="M8" s="73"/>
      <c r="N8" s="73"/>
      <c r="O8" s="73"/>
      <c r="P8" s="73"/>
      <c r="Q8" s="73"/>
      <c r="R8" s="73"/>
      <c r="S8" s="73"/>
      <c r="T8" s="73"/>
      <c r="U8" s="73"/>
      <c r="V8" s="73"/>
      <c r="W8" s="89"/>
      <c r="X8" s="89"/>
      <c r="Y8" s="89"/>
      <c r="Z8" s="89"/>
      <c r="AA8" s="89"/>
      <c r="AB8" s="89"/>
      <c r="AC8" s="89"/>
      <c r="AD8" s="89"/>
      <c r="AE8" s="89"/>
      <c r="AF8" s="89"/>
    </row>
    <row r="9" customFormat="false" ht="14.4" hidden="false" customHeight="false" outlineLevel="0" collapsed="false">
      <c r="A9" s="0"/>
      <c r="B9" s="26" t="s">
        <v>213</v>
      </c>
      <c r="C9" s="91" t="n">
        <v>319.5</v>
      </c>
      <c r="D9" s="91" t="n">
        <v>319.5</v>
      </c>
      <c r="E9" s="91" t="n">
        <v>319.5</v>
      </c>
      <c r="F9" s="91" t="n">
        <v>319.5</v>
      </c>
      <c r="G9" s="90" t="n">
        <v>319.5</v>
      </c>
      <c r="H9" s="91" t="n">
        <v>319.5</v>
      </c>
      <c r="I9" s="91" t="n">
        <v>319.5</v>
      </c>
      <c r="J9" s="91" t="n">
        <v>319.5</v>
      </c>
      <c r="K9" s="91" t="n">
        <v>319.5</v>
      </c>
      <c r="L9" s="90" t="n">
        <v>319.5</v>
      </c>
      <c r="M9" s="91" t="n">
        <v>319.5</v>
      </c>
      <c r="N9" s="91" t="n">
        <v>319.5</v>
      </c>
      <c r="O9" s="91" t="n">
        <v>319.5</v>
      </c>
      <c r="P9" s="91" t="n">
        <v>319.5</v>
      </c>
      <c r="Q9" s="90" t="n">
        <v>319.5</v>
      </c>
      <c r="R9" s="91" t="n">
        <v>319.5</v>
      </c>
      <c r="S9" s="91" t="n">
        <v>319.5</v>
      </c>
      <c r="T9" s="91" t="n">
        <v>319.5</v>
      </c>
      <c r="U9" s="91" t="n">
        <v>319.5</v>
      </c>
      <c r="V9" s="90" t="n">
        <v>319.5</v>
      </c>
      <c r="W9" s="91" t="n">
        <v>328.1</v>
      </c>
      <c r="X9" s="91" t="n">
        <v>328.1</v>
      </c>
      <c r="Y9" s="91" t="n">
        <v>328.1</v>
      </c>
      <c r="Z9" s="91" t="n">
        <v>328.1</v>
      </c>
      <c r="AA9" s="90" t="n">
        <v>328.1</v>
      </c>
      <c r="AB9" s="91" t="n">
        <v>328.1</v>
      </c>
      <c r="AC9" s="91" t="n">
        <v>328.1</v>
      </c>
      <c r="AD9" s="91" t="n">
        <v>328.1</v>
      </c>
      <c r="AE9" s="91" t="n">
        <v>328.1</v>
      </c>
      <c r="AF9" s="90" t="n">
        <v>328.1</v>
      </c>
    </row>
    <row r="10" customFormat="false" ht="14.4" hidden="false" customHeight="false" outlineLevel="0" collapsed="false">
      <c r="A10" s="0"/>
      <c r="B10" s="26" t="s">
        <v>214</v>
      </c>
      <c r="C10" s="91" t="n">
        <v>291.444292967769</v>
      </c>
      <c r="D10" s="91" t="n">
        <v>294.584895418514</v>
      </c>
      <c r="E10" s="91" t="n">
        <v>293.821283139844</v>
      </c>
      <c r="F10" s="91" t="n">
        <v>292.395169391252</v>
      </c>
      <c r="G10" s="90" t="n">
        <v>293.066097213821</v>
      </c>
      <c r="H10" s="91" t="n">
        <v>290.670258871165</v>
      </c>
      <c r="I10" s="91" t="n">
        <v>275.009939010725</v>
      </c>
      <c r="J10" s="91" t="n">
        <v>280.250852434626</v>
      </c>
      <c r="K10" s="91" t="n">
        <v>289.085463941252</v>
      </c>
      <c r="L10" s="90" t="n">
        <v>283.74018864373</v>
      </c>
      <c r="M10" s="91" t="n">
        <v>268.965829400498</v>
      </c>
      <c r="N10" s="91" t="n">
        <v>262.785805496385</v>
      </c>
      <c r="O10" s="91" t="n">
        <v>287.382385169478</v>
      </c>
      <c r="P10" s="91" t="n">
        <v>290.459803211277</v>
      </c>
      <c r="Q10" s="90" t="n">
        <v>277.484696649987</v>
      </c>
      <c r="R10" s="91" t="n">
        <v>275.400938414846</v>
      </c>
      <c r="S10" s="91" t="n">
        <v>191.676374329601</v>
      </c>
      <c r="T10" s="91" t="n">
        <v>232.094901774492</v>
      </c>
      <c r="U10" s="91" t="n">
        <v>238.222158129955</v>
      </c>
      <c r="V10" s="90" t="n">
        <v>234.353019046322</v>
      </c>
      <c r="W10" s="91" t="n">
        <v>273.398629158265</v>
      </c>
      <c r="X10" s="91" t="n">
        <v>266.368626658335</v>
      </c>
      <c r="Y10" s="91" t="n">
        <v>262.964409980075</v>
      </c>
      <c r="Z10" s="91" t="n">
        <v>277.944409965273</v>
      </c>
      <c r="AA10" s="90" t="n">
        <v>270.161734479792</v>
      </c>
      <c r="AB10" s="91" t="n">
        <v>282.593795137019</v>
      </c>
      <c r="AC10" s="91" t="n">
        <v>287.707514721519</v>
      </c>
      <c r="AD10" s="91" t="n">
        <v>279.04439907997</v>
      </c>
      <c r="AE10" s="91" t="n">
        <v>293.355548053458</v>
      </c>
      <c r="AF10" s="90" t="n">
        <v>285.467039697083</v>
      </c>
    </row>
    <row r="11" customFormat="false" ht="14.4" hidden="false" customHeight="false" outlineLevel="0" collapsed="false">
      <c r="A11" s="0"/>
      <c r="B11" s="26" t="s">
        <v>215</v>
      </c>
      <c r="C11" s="98" t="n">
        <v>0.912188710384253</v>
      </c>
      <c r="D11" s="98" t="n">
        <v>0.922018452014129</v>
      </c>
      <c r="E11" s="98" t="n">
        <v>0.919628429232687</v>
      </c>
      <c r="F11" s="98" t="n">
        <v>0.915164849424889</v>
      </c>
      <c r="G11" s="99" t="n">
        <v>0.91726478001196</v>
      </c>
      <c r="H11" s="98" t="n">
        <v>0.909766068454349</v>
      </c>
      <c r="I11" s="98" t="n">
        <v>0.860750982819171</v>
      </c>
      <c r="J11" s="98" t="n">
        <v>0.87715446771401</v>
      </c>
      <c r="K11" s="98" t="n">
        <v>0.904805833931932</v>
      </c>
      <c r="L11" s="99" t="n">
        <v>0.888075707805103</v>
      </c>
      <c r="M11" s="98" t="n">
        <v>0.841833581848194</v>
      </c>
      <c r="N11" s="98" t="n">
        <v>0.822490784026243</v>
      </c>
      <c r="O11" s="98" t="n">
        <v>0.899475383942029</v>
      </c>
      <c r="P11" s="98" t="n">
        <v>0.909107365293513</v>
      </c>
      <c r="Q11" s="99" t="n">
        <v>0.86849670312985</v>
      </c>
      <c r="R11" s="98" t="n">
        <v>0.861974768121584</v>
      </c>
      <c r="S11" s="98" t="n">
        <v>0.599926054239754</v>
      </c>
      <c r="T11" s="98" t="n">
        <v>0.72643161744755</v>
      </c>
      <c r="U11" s="98" t="n">
        <v>0.745609258622708</v>
      </c>
      <c r="V11" s="99" t="n">
        <v>0.733499277140288</v>
      </c>
      <c r="W11" s="98" t="n">
        <v>0.833278357690536</v>
      </c>
      <c r="X11" s="98" t="n">
        <v>0.811851955679167</v>
      </c>
      <c r="Y11" s="98" t="n">
        <v>0.801476409570482</v>
      </c>
      <c r="Z11" s="98" t="n">
        <v>0.847133221472943</v>
      </c>
      <c r="AA11" s="99" t="n">
        <v>0.823412784150541</v>
      </c>
      <c r="AB11" s="98" t="n">
        <v>0.861303855949463</v>
      </c>
      <c r="AC11" s="98" t="n">
        <v>0.876889712653213</v>
      </c>
      <c r="AD11" s="98" t="n">
        <v>0.850485824687504</v>
      </c>
      <c r="AE11" s="98" t="n">
        <v>0.894104078187923</v>
      </c>
      <c r="AF11" s="99" t="n">
        <v>0.870061078016102</v>
      </c>
    </row>
    <row r="12" customFormat="false" ht="14.4" hidden="false" customHeight="false" outlineLevel="0" collapsed="false">
      <c r="A12" s="0"/>
      <c r="B12" s="26"/>
      <c r="C12" s="75"/>
      <c r="D12" s="75"/>
      <c r="E12" s="75"/>
      <c r="F12" s="75"/>
      <c r="G12" s="74"/>
      <c r="H12" s="75"/>
      <c r="I12" s="75"/>
      <c r="J12" s="75"/>
      <c r="K12" s="75"/>
      <c r="L12" s="74"/>
      <c r="M12" s="75"/>
      <c r="N12" s="75"/>
      <c r="O12" s="75"/>
      <c r="P12" s="75"/>
      <c r="Q12" s="74"/>
      <c r="R12" s="75"/>
      <c r="S12" s="75"/>
      <c r="T12" s="75"/>
      <c r="U12" s="75"/>
      <c r="V12" s="74"/>
      <c r="W12" s="91"/>
      <c r="X12" s="91"/>
      <c r="Y12" s="91"/>
      <c r="Z12" s="91"/>
      <c r="AA12" s="90"/>
      <c r="AB12" s="91"/>
      <c r="AC12" s="91"/>
      <c r="AD12" s="91"/>
      <c r="AE12" s="91"/>
      <c r="AF12" s="90"/>
    </row>
    <row r="13" customFormat="false" ht="14.4" hidden="false" customHeight="false" outlineLevel="0" collapsed="false">
      <c r="A13" s="0"/>
      <c r="B13" s="14" t="s">
        <v>216</v>
      </c>
      <c r="C13" s="89" t="n">
        <v>4370.532</v>
      </c>
      <c r="D13" s="89" t="n">
        <v>4460.866</v>
      </c>
      <c r="E13" s="89" t="n">
        <v>4480.798</v>
      </c>
      <c r="F13" s="89" t="n">
        <v>4595.975</v>
      </c>
      <c r="G13" s="89" t="n">
        <v>17908.171</v>
      </c>
      <c r="H13" s="89" t="n">
        <v>4423.221</v>
      </c>
      <c r="I13" s="89" t="n">
        <v>4440</v>
      </c>
      <c r="J13" s="89" t="n">
        <v>4493</v>
      </c>
      <c r="K13" s="89" t="n">
        <v>4675</v>
      </c>
      <c r="L13" s="89" t="n">
        <v>18031.221</v>
      </c>
      <c r="M13" s="89" t="n">
        <v>4385</v>
      </c>
      <c r="N13" s="89" t="n">
        <v>4285</v>
      </c>
      <c r="O13" s="89" t="n">
        <v>4470</v>
      </c>
      <c r="P13" s="89" t="n">
        <v>4643</v>
      </c>
      <c r="Q13" s="89" t="n">
        <v>17783</v>
      </c>
      <c r="R13" s="89" t="n">
        <v>4101.21567784858</v>
      </c>
      <c r="S13" s="89" t="n">
        <v>3041.49344246632</v>
      </c>
      <c r="T13" s="89" t="n">
        <v>3770.55947343032</v>
      </c>
      <c r="U13" s="89" t="n">
        <v>4056.40017106119</v>
      </c>
      <c r="V13" s="89" t="n">
        <v>14969.6687648064</v>
      </c>
      <c r="W13" s="89" t="n">
        <v>4082.38829000046</v>
      </c>
      <c r="X13" s="89" t="n">
        <v>4046.32668602355</v>
      </c>
      <c r="Y13" s="89" t="n">
        <v>4439.91429334963</v>
      </c>
      <c r="Z13" s="89" t="n">
        <v>4719.24722365799</v>
      </c>
      <c r="AA13" s="89" t="n">
        <v>17287.8764930316</v>
      </c>
      <c r="AB13" s="89" t="n">
        <f aca="false">+AB14+AB22</f>
        <v>4565.02591369284</v>
      </c>
      <c r="AC13" s="89" t="n">
        <f aca="false">+AC14+AC22</f>
        <v>4781.72183539692</v>
      </c>
      <c r="AD13" s="89" t="n">
        <f aca="false">+AD14+AD22</f>
        <v>4895.79869316504</v>
      </c>
      <c r="AE13" s="89" t="n">
        <f aca="false">+AE14+AE22</f>
        <v>4912.22269797578</v>
      </c>
      <c r="AF13" s="89" t="n">
        <f aca="false">+AF14+AF22</f>
        <v>19154.7691402306</v>
      </c>
      <c r="AH13" s="100"/>
      <c r="AI13" s="100"/>
      <c r="AJ13" s="100"/>
      <c r="AK13" s="100"/>
      <c r="AL13" s="100"/>
      <c r="AM13" s="100"/>
    </row>
    <row r="14" s="5" customFormat="true" ht="14.4" hidden="false" customHeight="false" outlineLevel="0" collapsed="false">
      <c r="B14" s="101" t="s">
        <v>217</v>
      </c>
      <c r="C14" s="102" t="n">
        <v>3951.863</v>
      </c>
      <c r="D14" s="102" t="n">
        <v>4172.207</v>
      </c>
      <c r="E14" s="102" t="n">
        <v>4119.45</v>
      </c>
      <c r="F14" s="102" t="n">
        <v>4128.901</v>
      </c>
      <c r="G14" s="103" t="n">
        <v>16372.421</v>
      </c>
      <c r="H14" s="102" t="n">
        <v>3911.49</v>
      </c>
      <c r="I14" s="102" t="n">
        <v>4047</v>
      </c>
      <c r="J14" s="102" t="n">
        <v>4150</v>
      </c>
      <c r="K14" s="102" t="n">
        <v>4097</v>
      </c>
      <c r="L14" s="103" t="n">
        <v>16205.49</v>
      </c>
      <c r="M14" s="102" t="n">
        <v>3865</v>
      </c>
      <c r="N14" s="102" t="n">
        <v>3880</v>
      </c>
      <c r="O14" s="102" t="n">
        <v>4045</v>
      </c>
      <c r="P14" s="102" t="n">
        <v>4031</v>
      </c>
      <c r="Q14" s="103" t="n">
        <v>15821</v>
      </c>
      <c r="R14" s="102" t="n">
        <v>3540.63613115885</v>
      </c>
      <c r="S14" s="102" t="n">
        <v>2679.35918131272</v>
      </c>
      <c r="T14" s="102" t="n">
        <v>3495.44894747957</v>
      </c>
      <c r="U14" s="102" t="n">
        <v>3890.21898209902</v>
      </c>
      <c r="V14" s="103" t="n">
        <v>13605.6632420502</v>
      </c>
      <c r="W14" s="102" t="n">
        <v>3827.69748578915</v>
      </c>
      <c r="X14" s="102" t="n">
        <v>3749.08414901362</v>
      </c>
      <c r="Y14" s="102" t="n">
        <v>4118.11669367484</v>
      </c>
      <c r="Z14" s="102" t="n">
        <v>4359.5829600434</v>
      </c>
      <c r="AA14" s="103" t="n">
        <v>16054.481288521</v>
      </c>
      <c r="AB14" s="102" t="n">
        <v>4209.39676734473</v>
      </c>
      <c r="AC14" s="102" t="n">
        <v>4455.05020694128</v>
      </c>
      <c r="AD14" s="102" t="n">
        <v>4535.86202231439</v>
      </c>
      <c r="AE14" s="102" t="n">
        <v>4430.52195374814</v>
      </c>
      <c r="AF14" s="103" t="n">
        <v>17630.8309503485</v>
      </c>
      <c r="AH14" s="100"/>
      <c r="AI14" s="100"/>
      <c r="AJ14" s="100"/>
      <c r="AK14" s="100"/>
      <c r="AL14" s="100"/>
      <c r="AM14" s="100"/>
    </row>
    <row r="15" customFormat="false" ht="14.4" hidden="false" customHeight="false" outlineLevel="0" collapsed="false">
      <c r="A15" s="0"/>
      <c r="B15" s="26" t="s">
        <v>169</v>
      </c>
      <c r="C15" s="91" t="n">
        <v>1296.812</v>
      </c>
      <c r="D15" s="91" t="n">
        <v>1219.637</v>
      </c>
      <c r="E15" s="91" t="n">
        <v>1283.863</v>
      </c>
      <c r="F15" s="91" t="n">
        <v>1357.691</v>
      </c>
      <c r="G15" s="90" t="n">
        <v>5158.003</v>
      </c>
      <c r="H15" s="91" t="n">
        <v>1373.104</v>
      </c>
      <c r="I15" s="91" t="n">
        <v>1288</v>
      </c>
      <c r="J15" s="91" t="n">
        <v>1321</v>
      </c>
      <c r="K15" s="91" t="n">
        <v>1368</v>
      </c>
      <c r="L15" s="90" t="n">
        <v>5350.104</v>
      </c>
      <c r="M15" s="91" t="n">
        <v>1363</v>
      </c>
      <c r="N15" s="91" t="n">
        <v>1260</v>
      </c>
      <c r="O15" s="91" t="n">
        <v>1297</v>
      </c>
      <c r="P15" s="91" t="n">
        <v>1355</v>
      </c>
      <c r="Q15" s="90" t="n">
        <v>5275</v>
      </c>
      <c r="R15" s="91" t="n">
        <v>1222.403776874</v>
      </c>
      <c r="S15" s="91" t="n">
        <v>578.940736189</v>
      </c>
      <c r="T15" s="91" t="n">
        <v>815.763574977</v>
      </c>
      <c r="U15" s="91" t="n">
        <v>1080.646987978</v>
      </c>
      <c r="V15" s="90" t="n">
        <v>3697.755076018</v>
      </c>
      <c r="W15" s="91" t="n">
        <v>1239.58468646961</v>
      </c>
      <c r="X15" s="91" t="n">
        <v>1031.894362</v>
      </c>
      <c r="Y15" s="91" t="n">
        <v>1262.876124214</v>
      </c>
      <c r="Z15" s="91" t="n">
        <v>1452.30308066</v>
      </c>
      <c r="AA15" s="90" t="n">
        <v>4986.65825334361</v>
      </c>
      <c r="AB15" s="91" t="n">
        <v>1410.29213737</v>
      </c>
      <c r="AC15" s="91" t="n">
        <v>1363.563382</v>
      </c>
      <c r="AD15" s="91" t="n">
        <v>1419.19422441</v>
      </c>
      <c r="AE15" s="91" t="n">
        <v>1486.9310618</v>
      </c>
      <c r="AF15" s="90" t="n">
        <v>5679.98080558</v>
      </c>
      <c r="AH15" s="100"/>
      <c r="AI15" s="100"/>
      <c r="AJ15" s="100"/>
      <c r="AK15" s="100"/>
      <c r="AL15" s="100"/>
      <c r="AM15" s="100"/>
    </row>
    <row r="16" customFormat="false" ht="14.4" hidden="false" customHeight="false" outlineLevel="0" collapsed="false">
      <c r="A16" s="0"/>
      <c r="B16" s="26" t="s">
        <v>168</v>
      </c>
      <c r="C16" s="91" t="n">
        <v>1791.586</v>
      </c>
      <c r="D16" s="91" t="n">
        <v>1954.124</v>
      </c>
      <c r="E16" s="91" t="n">
        <v>1980.658</v>
      </c>
      <c r="F16" s="91" t="n">
        <v>2024.903</v>
      </c>
      <c r="G16" s="90" t="n">
        <v>7751.271</v>
      </c>
      <c r="H16" s="91" t="n">
        <v>1869.667</v>
      </c>
      <c r="I16" s="91" t="n">
        <v>2023</v>
      </c>
      <c r="J16" s="91" t="n">
        <v>2154</v>
      </c>
      <c r="K16" s="91" t="n">
        <v>2052</v>
      </c>
      <c r="L16" s="90" t="n">
        <v>8098.667</v>
      </c>
      <c r="M16" s="91" t="n">
        <v>1874</v>
      </c>
      <c r="N16" s="91" t="n">
        <v>1981</v>
      </c>
      <c r="O16" s="91" t="n">
        <v>2029</v>
      </c>
      <c r="P16" s="91" t="n">
        <v>2041</v>
      </c>
      <c r="Q16" s="90" t="n">
        <v>7925</v>
      </c>
      <c r="R16" s="91" t="n">
        <v>1722.395884702</v>
      </c>
      <c r="S16" s="91" t="n">
        <v>1578.29481972</v>
      </c>
      <c r="T16" s="91" t="n">
        <v>1930.831707468</v>
      </c>
      <c r="U16" s="91" t="n">
        <v>1812.13728089</v>
      </c>
      <c r="V16" s="90" t="n">
        <v>7043.65969278</v>
      </c>
      <c r="W16" s="91" t="n">
        <v>1811.20263767</v>
      </c>
      <c r="X16" s="91" t="n">
        <v>1930.773984</v>
      </c>
      <c r="Y16" s="91" t="n">
        <v>2084.010175895</v>
      </c>
      <c r="Z16" s="91" t="n">
        <v>2180.5409666</v>
      </c>
      <c r="AA16" s="90" t="n">
        <v>8006.527764165</v>
      </c>
      <c r="AB16" s="91" t="n">
        <v>2030.01759182</v>
      </c>
      <c r="AC16" s="91" t="n">
        <v>2283.64995879</v>
      </c>
      <c r="AD16" s="91" t="n">
        <v>2288.31516831</v>
      </c>
      <c r="AE16" s="91" t="n">
        <v>2180.58844194</v>
      </c>
      <c r="AF16" s="90" t="n">
        <v>8782.57116086001</v>
      </c>
      <c r="AH16" s="100"/>
      <c r="AI16" s="100"/>
      <c r="AJ16" s="100"/>
      <c r="AK16" s="100"/>
      <c r="AL16" s="100"/>
      <c r="AM16" s="100"/>
    </row>
    <row r="17" customFormat="false" ht="14.4" hidden="false" customHeight="false" outlineLevel="0" collapsed="false">
      <c r="A17" s="0"/>
      <c r="B17" s="26" t="s">
        <v>218</v>
      </c>
      <c r="C17" s="91" t="n">
        <v>134.48</v>
      </c>
      <c r="D17" s="91" t="n">
        <v>116.778</v>
      </c>
      <c r="E17" s="91" t="n">
        <v>139.706</v>
      </c>
      <c r="F17" s="91" t="n">
        <v>142.768</v>
      </c>
      <c r="G17" s="90" t="n">
        <v>533.732</v>
      </c>
      <c r="H17" s="91" t="n">
        <v>135.482</v>
      </c>
      <c r="I17" s="91" t="n">
        <v>125</v>
      </c>
      <c r="J17" s="91" t="n">
        <v>146</v>
      </c>
      <c r="K17" s="91" t="n">
        <v>166</v>
      </c>
      <c r="L17" s="90" t="n">
        <v>572.482</v>
      </c>
      <c r="M17" s="91" t="n">
        <v>164</v>
      </c>
      <c r="N17" s="91" t="n">
        <v>138</v>
      </c>
      <c r="O17" s="91" t="n">
        <v>159</v>
      </c>
      <c r="P17" s="91" t="n">
        <v>149</v>
      </c>
      <c r="Q17" s="90" t="n">
        <v>610</v>
      </c>
      <c r="R17" s="91" t="n">
        <v>125.786673</v>
      </c>
      <c r="S17" s="91" t="n">
        <v>12.902892</v>
      </c>
      <c r="T17" s="91" t="n">
        <v>14.098799</v>
      </c>
      <c r="U17" s="91" t="n">
        <v>27.250053</v>
      </c>
      <c r="V17" s="90" t="n">
        <v>180.038417</v>
      </c>
      <c r="W17" s="91" t="n">
        <v>65.048084</v>
      </c>
      <c r="X17" s="91" t="n">
        <v>48.64697</v>
      </c>
      <c r="Y17" s="91" t="n">
        <v>74.305079</v>
      </c>
      <c r="Z17" s="91" t="n">
        <v>106.921901</v>
      </c>
      <c r="AA17" s="90" t="n">
        <v>294.922034</v>
      </c>
      <c r="AB17" s="91" t="n">
        <v>123.627817</v>
      </c>
      <c r="AC17" s="91" t="n">
        <v>115.309854</v>
      </c>
      <c r="AD17" s="91" t="n">
        <v>129.261753</v>
      </c>
      <c r="AE17" s="91" t="n">
        <v>151.272084</v>
      </c>
      <c r="AF17" s="90" t="n">
        <v>519.471508</v>
      </c>
      <c r="AH17" s="100"/>
      <c r="AI17" s="100"/>
      <c r="AJ17" s="100"/>
      <c r="AK17" s="100"/>
      <c r="AL17" s="100"/>
      <c r="AM17" s="100"/>
    </row>
    <row r="18" customFormat="false" ht="14.4" hidden="false" customHeight="false" outlineLevel="0" collapsed="false">
      <c r="A18" s="0"/>
      <c r="B18" s="26" t="s">
        <v>219</v>
      </c>
      <c r="C18" s="91" t="n">
        <v>220.124</v>
      </c>
      <c r="D18" s="91" t="n">
        <v>263.853</v>
      </c>
      <c r="E18" s="91" t="n">
        <v>120.613</v>
      </c>
      <c r="F18" s="91" t="n">
        <v>36.771</v>
      </c>
      <c r="G18" s="90" t="n">
        <v>641.361</v>
      </c>
      <c r="H18" s="91" t="n">
        <v>6.89</v>
      </c>
      <c r="I18" s="91" t="n">
        <v>10</v>
      </c>
      <c r="J18" s="91" t="n">
        <v>10</v>
      </c>
      <c r="K18" s="91" t="n">
        <v>8</v>
      </c>
      <c r="L18" s="90" t="n">
        <v>34.89</v>
      </c>
      <c r="M18" s="91" t="n">
        <v>9</v>
      </c>
      <c r="N18" s="91" t="n">
        <v>11</v>
      </c>
      <c r="O18" s="91" t="n">
        <v>51</v>
      </c>
      <c r="P18" s="91" t="n">
        <v>5</v>
      </c>
      <c r="Q18" s="90" t="n">
        <v>76</v>
      </c>
      <c r="R18" s="91" t="n">
        <v>3.8604265010352</v>
      </c>
      <c r="S18" s="91" t="n">
        <v>29.1892587991718</v>
      </c>
      <c r="T18" s="91" t="n">
        <v>157.190799171843</v>
      </c>
      <c r="U18" s="91" t="n">
        <v>84.9994896480331</v>
      </c>
      <c r="V18" s="90" t="n">
        <v>275.239974120083</v>
      </c>
      <c r="W18" s="91" t="n">
        <v>102.223383022774</v>
      </c>
      <c r="X18" s="91" t="n">
        <v>72.7095952380952</v>
      </c>
      <c r="Y18" s="91" t="n">
        <v>35.9854109730849</v>
      </c>
      <c r="Z18" s="91" t="n">
        <v>4.76369151138716</v>
      </c>
      <c r="AA18" s="90" t="n">
        <v>215.682080745342</v>
      </c>
      <c r="AB18" s="91" t="n">
        <v>4.12762836438923</v>
      </c>
      <c r="AC18" s="91" t="n">
        <v>12.6767453416149</v>
      </c>
      <c r="AD18" s="91" t="n">
        <v>21.4525238095238</v>
      </c>
      <c r="AE18" s="91" t="n">
        <v>3.53547722567288</v>
      </c>
      <c r="AF18" s="90" t="n">
        <v>41.7923747412008</v>
      </c>
      <c r="AH18" s="100"/>
      <c r="AI18" s="100"/>
      <c r="AJ18" s="100"/>
      <c r="AK18" s="100"/>
      <c r="AL18" s="100"/>
      <c r="AM18" s="100"/>
    </row>
    <row r="19" customFormat="false" ht="14.4" hidden="false" customHeight="false" outlineLevel="0" collapsed="false">
      <c r="A19" s="0"/>
      <c r="B19" s="26" t="s">
        <v>220</v>
      </c>
      <c r="C19" s="91" t="n">
        <v>152.103</v>
      </c>
      <c r="D19" s="91" t="n">
        <v>241.297</v>
      </c>
      <c r="E19" s="91" t="n">
        <v>188.604</v>
      </c>
      <c r="F19" s="91" t="n">
        <v>159.23</v>
      </c>
      <c r="G19" s="90" t="n">
        <v>741.234</v>
      </c>
      <c r="H19" s="91" t="n">
        <v>145.532</v>
      </c>
      <c r="I19" s="91" t="n">
        <v>185</v>
      </c>
      <c r="J19" s="91" t="n">
        <v>196</v>
      </c>
      <c r="K19" s="91" t="n">
        <v>150</v>
      </c>
      <c r="L19" s="90" t="n">
        <v>676.532</v>
      </c>
      <c r="M19" s="91" t="n">
        <v>131</v>
      </c>
      <c r="N19" s="91" t="n">
        <v>193</v>
      </c>
      <c r="O19" s="91" t="n">
        <v>200</v>
      </c>
      <c r="P19" s="91" t="n">
        <v>183</v>
      </c>
      <c r="Q19" s="90" t="n">
        <v>707</v>
      </c>
      <c r="R19" s="91" t="n">
        <v>135.900398181818</v>
      </c>
      <c r="S19" s="91" t="n">
        <v>181.935605454545</v>
      </c>
      <c r="T19" s="91" t="n">
        <v>229.442347272727</v>
      </c>
      <c r="U19" s="91" t="n">
        <v>122.488683636364</v>
      </c>
      <c r="V19" s="90" t="n">
        <v>669.767034545455</v>
      </c>
      <c r="W19" s="91" t="n">
        <v>221.281507272727</v>
      </c>
      <c r="X19" s="91" t="n">
        <v>295.867734545455</v>
      </c>
      <c r="Y19" s="91" t="n">
        <v>277.975463636364</v>
      </c>
      <c r="Z19" s="91" t="n">
        <v>240.05414</v>
      </c>
      <c r="AA19" s="90" t="n">
        <v>1035.17884545455</v>
      </c>
      <c r="AB19" s="91" t="n">
        <v>243.284387272727</v>
      </c>
      <c r="AC19" s="91" t="n">
        <v>305.396418181818</v>
      </c>
      <c r="AD19" s="91" t="n">
        <v>298.457330909091</v>
      </c>
      <c r="AE19" s="91" t="n">
        <v>244.806889090909</v>
      </c>
      <c r="AF19" s="90" t="n">
        <v>1091.94502545455</v>
      </c>
      <c r="AH19" s="100"/>
      <c r="AI19" s="100"/>
      <c r="AJ19" s="100"/>
      <c r="AK19" s="100"/>
      <c r="AL19" s="100"/>
      <c r="AM19" s="100"/>
    </row>
    <row r="20" customFormat="false" ht="14.4" hidden="false" customHeight="false" outlineLevel="0" collapsed="false">
      <c r="A20" s="0"/>
      <c r="B20" s="26" t="s">
        <v>221</v>
      </c>
      <c r="C20" s="91" t="n">
        <v>356.758</v>
      </c>
      <c r="D20" s="91" t="n">
        <v>376.518</v>
      </c>
      <c r="E20" s="91" t="n">
        <v>406.006</v>
      </c>
      <c r="F20" s="91" t="n">
        <v>407.538</v>
      </c>
      <c r="G20" s="90" t="n">
        <v>1546.82</v>
      </c>
      <c r="H20" s="91" t="n">
        <v>380.815</v>
      </c>
      <c r="I20" s="91" t="n">
        <v>416</v>
      </c>
      <c r="J20" s="91" t="n">
        <v>323</v>
      </c>
      <c r="K20" s="91" t="n">
        <v>353</v>
      </c>
      <c r="L20" s="90" t="n">
        <v>1472.815</v>
      </c>
      <c r="M20" s="91" t="n">
        <v>324</v>
      </c>
      <c r="N20" s="91" t="n">
        <v>297</v>
      </c>
      <c r="O20" s="91" t="n">
        <v>309</v>
      </c>
      <c r="P20" s="91" t="n">
        <v>298</v>
      </c>
      <c r="Q20" s="90" t="n">
        <v>1228</v>
      </c>
      <c r="R20" s="91" t="n">
        <v>330.2889719</v>
      </c>
      <c r="S20" s="91" t="n">
        <v>298.09586915</v>
      </c>
      <c r="T20" s="91" t="n">
        <v>348.12171959</v>
      </c>
      <c r="U20" s="91" t="n">
        <v>762.696486946628</v>
      </c>
      <c r="V20" s="90" t="n">
        <v>1739.20304758663</v>
      </c>
      <c r="W20" s="91" t="n">
        <v>388.357187354039</v>
      </c>
      <c r="X20" s="91" t="n">
        <v>369.191503230072</v>
      </c>
      <c r="Y20" s="91" t="n">
        <v>382.964439956388</v>
      </c>
      <c r="Z20" s="91" t="n">
        <v>374.999180272011</v>
      </c>
      <c r="AA20" s="90" t="n">
        <v>1515.51231081251</v>
      </c>
      <c r="AB20" s="91" t="n">
        <v>398.047205517611</v>
      </c>
      <c r="AC20" s="91" t="n">
        <v>374.453848627838</v>
      </c>
      <c r="AD20" s="91" t="n">
        <v>379.181021875777</v>
      </c>
      <c r="AE20" s="91" t="n">
        <v>363.387999691549</v>
      </c>
      <c r="AF20" s="90" t="n">
        <v>1515.07007571277</v>
      </c>
      <c r="AH20" s="100"/>
      <c r="AI20" s="100"/>
      <c r="AJ20" s="100"/>
      <c r="AK20" s="100"/>
      <c r="AL20" s="100"/>
      <c r="AM20" s="100"/>
    </row>
    <row r="21" customFormat="false" ht="14.4" hidden="false" customHeight="false" outlineLevel="0" collapsed="false">
      <c r="A21" s="0"/>
      <c r="B21" s="26"/>
      <c r="C21" s="75"/>
      <c r="D21" s="75"/>
      <c r="E21" s="75"/>
      <c r="F21" s="75"/>
      <c r="G21" s="74"/>
      <c r="H21" s="75"/>
      <c r="I21" s="75"/>
      <c r="J21" s="75"/>
      <c r="K21" s="75"/>
      <c r="L21" s="74"/>
      <c r="M21" s="91"/>
      <c r="N21" s="91"/>
      <c r="O21" s="91"/>
      <c r="P21" s="91"/>
      <c r="Q21" s="90"/>
      <c r="R21" s="91"/>
      <c r="S21" s="91"/>
      <c r="T21" s="91"/>
      <c r="U21" s="91"/>
      <c r="V21" s="90"/>
      <c r="W21" s="91"/>
      <c r="X21" s="91"/>
      <c r="Y21" s="91"/>
      <c r="Z21" s="91"/>
      <c r="AA21" s="90"/>
      <c r="AB21" s="91"/>
      <c r="AC21" s="91"/>
      <c r="AD21" s="91"/>
      <c r="AE21" s="91"/>
      <c r="AF21" s="90"/>
    </row>
    <row r="22" s="5" customFormat="true" ht="14.4" hidden="false" customHeight="false" outlineLevel="0" collapsed="false">
      <c r="B22" s="101" t="s">
        <v>222</v>
      </c>
      <c r="C22" s="102" t="n">
        <v>418.669</v>
      </c>
      <c r="D22" s="102" t="n">
        <v>288.659</v>
      </c>
      <c r="E22" s="102" t="n">
        <v>361.348</v>
      </c>
      <c r="F22" s="102" t="n">
        <v>467.074</v>
      </c>
      <c r="G22" s="103" t="n">
        <v>1535.75</v>
      </c>
      <c r="H22" s="102" t="n">
        <v>511.731</v>
      </c>
      <c r="I22" s="102" t="n">
        <v>393</v>
      </c>
      <c r="J22" s="102" t="n">
        <v>343</v>
      </c>
      <c r="K22" s="102" t="n">
        <v>578</v>
      </c>
      <c r="L22" s="103" t="n">
        <v>1825.731</v>
      </c>
      <c r="M22" s="102" t="n">
        <v>520</v>
      </c>
      <c r="N22" s="102" t="n">
        <v>405</v>
      </c>
      <c r="O22" s="102" t="n">
        <v>425</v>
      </c>
      <c r="P22" s="102" t="n">
        <v>612</v>
      </c>
      <c r="Q22" s="103" t="n">
        <v>1962</v>
      </c>
      <c r="R22" s="102" t="n">
        <v>560.579546689729</v>
      </c>
      <c r="S22" s="102" t="n">
        <v>362.134261153603</v>
      </c>
      <c r="T22" s="102" t="n">
        <v>275.110525950751</v>
      </c>
      <c r="U22" s="102" t="n">
        <v>166.181188962169</v>
      </c>
      <c r="V22" s="103" t="n">
        <v>1364.00552275625</v>
      </c>
      <c r="W22" s="102" t="n">
        <v>254.690804211312</v>
      </c>
      <c r="X22" s="102" t="n">
        <v>297.242537009923</v>
      </c>
      <c r="Y22" s="102" t="n">
        <v>321.797599674791</v>
      </c>
      <c r="Z22" s="102" t="n">
        <v>359.664263614593</v>
      </c>
      <c r="AA22" s="103" t="n">
        <v>1233.39520451062</v>
      </c>
      <c r="AB22" s="102" t="n">
        <v>355.629146348108</v>
      </c>
      <c r="AC22" s="102" t="n">
        <v>326.671628455643</v>
      </c>
      <c r="AD22" s="102" t="n">
        <v>359.936670850649</v>
      </c>
      <c r="AE22" s="102" t="n">
        <v>481.700744227644</v>
      </c>
      <c r="AF22" s="103" t="n">
        <v>1523.93818988205</v>
      </c>
      <c r="AH22" s="100"/>
      <c r="AI22" s="100"/>
      <c r="AJ22" s="100"/>
      <c r="AK22" s="100"/>
      <c r="AL22" s="100"/>
      <c r="AM22" s="100"/>
    </row>
    <row r="23" customFormat="false" ht="14.4" hidden="false" customHeight="false" outlineLevel="0" collapsed="false">
      <c r="A23" s="0"/>
      <c r="B23" s="26" t="s">
        <v>223</v>
      </c>
      <c r="C23" s="91" t="n">
        <v>57.361</v>
      </c>
      <c r="D23" s="91" t="n">
        <v>23.493</v>
      </c>
      <c r="E23" s="91" t="n">
        <v>46.403</v>
      </c>
      <c r="F23" s="91" t="n">
        <v>57.756</v>
      </c>
      <c r="G23" s="90" t="n">
        <v>185.013</v>
      </c>
      <c r="H23" s="91" t="n">
        <v>24.217</v>
      </c>
      <c r="I23" s="91" t="n">
        <v>44</v>
      </c>
      <c r="J23" s="91" t="n">
        <v>0</v>
      </c>
      <c r="K23" s="91" t="n">
        <v>91</v>
      </c>
      <c r="L23" s="90" t="n">
        <v>159.217</v>
      </c>
      <c r="M23" s="91" t="n">
        <v>48</v>
      </c>
      <c r="N23" s="91" t="n">
        <v>0</v>
      </c>
      <c r="O23" s="91" t="n">
        <v>76</v>
      </c>
      <c r="P23" s="91" t="n">
        <v>81</v>
      </c>
      <c r="Q23" s="90" t="n">
        <v>205</v>
      </c>
      <c r="R23" s="91" t="n">
        <v>85.6619212096045</v>
      </c>
      <c r="S23" s="91" t="n">
        <v>104.231283898305</v>
      </c>
      <c r="T23" s="91" t="n">
        <v>52.1009725468927</v>
      </c>
      <c r="U23" s="91" t="n">
        <v>24.4411950011299</v>
      </c>
      <c r="V23" s="90" t="n">
        <v>266.435372655932</v>
      </c>
      <c r="W23" s="91" t="n">
        <v>0</v>
      </c>
      <c r="X23" s="91" t="n">
        <v>94.1957958333333</v>
      </c>
      <c r="Y23" s="91" t="n">
        <v>87.5370388888889</v>
      </c>
      <c r="Z23" s="91" t="n">
        <v>19.8087727777778</v>
      </c>
      <c r="AA23" s="90" t="n">
        <v>201.5416075</v>
      </c>
      <c r="AB23" s="91" t="n">
        <v>15.2371375</v>
      </c>
      <c r="AC23" s="91" t="n">
        <v>52.1220902777778</v>
      </c>
      <c r="AD23" s="91" t="n">
        <v>60.1548058333333</v>
      </c>
      <c r="AE23" s="91" t="n">
        <v>23.048899075</v>
      </c>
      <c r="AF23" s="90" t="n">
        <v>150.562932686111</v>
      </c>
      <c r="AH23" s="100"/>
      <c r="AI23" s="100"/>
      <c r="AJ23" s="100"/>
      <c r="AK23" s="100"/>
      <c r="AL23" s="100"/>
      <c r="AM23" s="100"/>
    </row>
    <row r="24" customFormat="false" ht="14.4" hidden="false" customHeight="false" outlineLevel="0" collapsed="false">
      <c r="A24" s="0"/>
      <c r="B24" s="26" t="s">
        <v>224</v>
      </c>
      <c r="C24" s="91" t="n">
        <v>134.702</v>
      </c>
      <c r="D24" s="91" t="n">
        <v>122.832</v>
      </c>
      <c r="E24" s="91" t="n">
        <v>138.666</v>
      </c>
      <c r="F24" s="91" t="n">
        <v>141.652</v>
      </c>
      <c r="G24" s="90" t="n">
        <v>537.852</v>
      </c>
      <c r="H24" s="91" t="n">
        <v>141.129</v>
      </c>
      <c r="I24" s="91" t="n">
        <v>136</v>
      </c>
      <c r="J24" s="91" t="n">
        <v>144</v>
      </c>
      <c r="K24" s="91" t="n">
        <v>167</v>
      </c>
      <c r="L24" s="90" t="n">
        <v>588.129</v>
      </c>
      <c r="M24" s="91" t="n">
        <v>183</v>
      </c>
      <c r="N24" s="91" t="n">
        <v>162</v>
      </c>
      <c r="O24" s="91" t="n">
        <v>152</v>
      </c>
      <c r="P24" s="91" t="n">
        <v>146</v>
      </c>
      <c r="Q24" s="90" t="n">
        <v>643</v>
      </c>
      <c r="R24" s="91" t="n">
        <v>123.544451</v>
      </c>
      <c r="S24" s="91" t="n">
        <v>9.730275</v>
      </c>
      <c r="T24" s="91" t="n">
        <v>9.632614</v>
      </c>
      <c r="U24" s="91" t="n">
        <v>21.929954</v>
      </c>
      <c r="V24" s="90" t="n">
        <v>164.837294</v>
      </c>
      <c r="W24" s="91" t="n">
        <v>25.237353</v>
      </c>
      <c r="X24" s="91" t="n">
        <v>27.243023</v>
      </c>
      <c r="Y24" s="91" t="n">
        <v>28.933046</v>
      </c>
      <c r="Z24" s="91" t="n">
        <v>58.768762</v>
      </c>
      <c r="AA24" s="90" t="n">
        <v>140.182184</v>
      </c>
      <c r="AB24" s="91" t="n">
        <v>73.577556</v>
      </c>
      <c r="AC24" s="91" t="n">
        <v>80.515854</v>
      </c>
      <c r="AD24" s="91" t="n">
        <v>88.907308</v>
      </c>
      <c r="AE24" s="91" t="n">
        <v>110.492621</v>
      </c>
      <c r="AF24" s="90" t="n">
        <v>353.493339</v>
      </c>
      <c r="AH24" s="100"/>
      <c r="AI24" s="100"/>
      <c r="AJ24" s="100"/>
      <c r="AK24" s="100"/>
      <c r="AL24" s="100"/>
      <c r="AM24" s="100"/>
    </row>
    <row r="25" customFormat="false" ht="14.4" hidden="false" customHeight="false" outlineLevel="0" collapsed="false">
      <c r="A25" s="0"/>
      <c r="B25" s="26" t="s">
        <v>220</v>
      </c>
      <c r="C25" s="91" t="n">
        <v>114.848</v>
      </c>
      <c r="D25" s="91" t="n">
        <v>39.102</v>
      </c>
      <c r="E25" s="91" t="n">
        <v>69.842</v>
      </c>
      <c r="F25" s="91" t="n">
        <v>98.0390000000001</v>
      </c>
      <c r="G25" s="90" t="n">
        <v>321.831</v>
      </c>
      <c r="H25" s="91" t="n">
        <v>193.771</v>
      </c>
      <c r="I25" s="91" t="n">
        <v>91</v>
      </c>
      <c r="J25" s="91" t="n">
        <v>41</v>
      </c>
      <c r="K25" s="91" t="n">
        <v>135</v>
      </c>
      <c r="L25" s="90" t="n">
        <v>460.771</v>
      </c>
      <c r="M25" s="91" t="n">
        <v>126</v>
      </c>
      <c r="N25" s="91" t="n">
        <v>68</v>
      </c>
      <c r="O25" s="91" t="n">
        <v>30</v>
      </c>
      <c r="P25" s="91" t="n">
        <v>106</v>
      </c>
      <c r="Q25" s="90" t="n">
        <v>330</v>
      </c>
      <c r="R25" s="91" t="n">
        <v>141.21758</v>
      </c>
      <c r="S25" s="91" t="n">
        <v>23.3144890909091</v>
      </c>
      <c r="T25" s="91" t="n">
        <v>32.8324836363636</v>
      </c>
      <c r="U25" s="91" t="n">
        <v>37.7863018181818</v>
      </c>
      <c r="V25" s="90" t="n">
        <v>235.150854545455</v>
      </c>
      <c r="W25" s="91" t="n">
        <v>74.2901436363637</v>
      </c>
      <c r="X25" s="91" t="n">
        <v>23.1399545454545</v>
      </c>
      <c r="Y25" s="91" t="n">
        <v>61.5460709090909</v>
      </c>
      <c r="Z25" s="91" t="n">
        <v>153.564321818182</v>
      </c>
      <c r="AA25" s="90" t="n">
        <v>312.540490909091</v>
      </c>
      <c r="AB25" s="91" t="n">
        <v>123.927936363636</v>
      </c>
      <c r="AC25" s="91" t="n">
        <v>27.9513090909091</v>
      </c>
      <c r="AD25" s="91" t="n">
        <v>72.8005436363636</v>
      </c>
      <c r="AE25" s="91" t="n">
        <v>164.158587272727</v>
      </c>
      <c r="AF25" s="90" t="n">
        <v>388.838376363636</v>
      </c>
      <c r="AH25" s="100"/>
      <c r="AI25" s="100"/>
      <c r="AJ25" s="100"/>
      <c r="AK25" s="100"/>
      <c r="AL25" s="100"/>
      <c r="AM25" s="100"/>
    </row>
    <row r="26" customFormat="false" ht="14.4" hidden="false" customHeight="false" outlineLevel="0" collapsed="false">
      <c r="A26" s="0"/>
      <c r="B26" s="26" t="s">
        <v>225</v>
      </c>
      <c r="C26" s="91" t="n">
        <v>83.323</v>
      </c>
      <c r="D26" s="91" t="n">
        <v>74.143</v>
      </c>
      <c r="E26" s="91" t="n">
        <v>102.248</v>
      </c>
      <c r="F26" s="91" t="n">
        <v>116.31</v>
      </c>
      <c r="G26" s="90" t="n">
        <v>376.024</v>
      </c>
      <c r="H26" s="91" t="n">
        <v>101.034</v>
      </c>
      <c r="I26" s="91" t="n">
        <v>72</v>
      </c>
      <c r="J26" s="91" t="n">
        <v>65</v>
      </c>
      <c r="K26" s="91" t="n">
        <v>84</v>
      </c>
      <c r="L26" s="90" t="n">
        <v>322.034</v>
      </c>
      <c r="M26" s="91" t="n">
        <v>83</v>
      </c>
      <c r="N26" s="91" t="n">
        <v>74</v>
      </c>
      <c r="O26" s="91" t="n">
        <v>61</v>
      </c>
      <c r="P26" s="91" t="n">
        <v>133</v>
      </c>
      <c r="Q26" s="90" t="n">
        <v>351</v>
      </c>
      <c r="R26" s="91" t="n">
        <v>102.767470180124</v>
      </c>
      <c r="S26" s="91" t="n">
        <v>103.053375364389</v>
      </c>
      <c r="T26" s="91" t="n">
        <v>93.6072208674948</v>
      </c>
      <c r="U26" s="91" t="n">
        <v>50.8722491428571</v>
      </c>
      <c r="V26" s="90" t="n">
        <v>350.300315554865</v>
      </c>
      <c r="W26" s="91" t="n">
        <v>51.7971376749482</v>
      </c>
      <c r="X26" s="91" t="n">
        <v>63.6338430703934</v>
      </c>
      <c r="Y26" s="91" t="n">
        <v>77.8385173768116</v>
      </c>
      <c r="Z26" s="91" t="n">
        <v>71.0861300186335</v>
      </c>
      <c r="AA26" s="90" t="n">
        <v>264.355628140787</v>
      </c>
      <c r="AB26" s="91" t="n">
        <v>93.5141194844721</v>
      </c>
      <c r="AC26" s="91" t="n">
        <v>66.5221520869565</v>
      </c>
      <c r="AD26" s="91" t="n">
        <v>51.0921853809524</v>
      </c>
      <c r="AE26" s="91" t="n">
        <v>90.9103718799172</v>
      </c>
      <c r="AF26" s="90" t="n">
        <v>302.038828832298</v>
      </c>
      <c r="AH26" s="100"/>
      <c r="AI26" s="100"/>
      <c r="AJ26" s="100"/>
      <c r="AK26" s="100"/>
      <c r="AL26" s="100"/>
      <c r="AM26" s="100"/>
    </row>
    <row r="27" customFormat="false" ht="14.4" hidden="false" customHeight="false" outlineLevel="0" collapsed="false">
      <c r="A27" s="0"/>
      <c r="B27" s="26" t="s">
        <v>221</v>
      </c>
      <c r="C27" s="91" t="n">
        <v>28.435</v>
      </c>
      <c r="D27" s="91" t="n">
        <v>29.089</v>
      </c>
      <c r="E27" s="91" t="n">
        <v>4.189</v>
      </c>
      <c r="F27" s="91" t="n">
        <v>53.317</v>
      </c>
      <c r="G27" s="90" t="n">
        <v>115.03</v>
      </c>
      <c r="H27" s="91" t="n">
        <v>51.58</v>
      </c>
      <c r="I27" s="91" t="n">
        <v>50</v>
      </c>
      <c r="J27" s="91" t="n">
        <v>93</v>
      </c>
      <c r="K27" s="91" t="n">
        <v>101</v>
      </c>
      <c r="L27" s="90" t="n">
        <v>295.58</v>
      </c>
      <c r="M27" s="91" t="n">
        <v>80</v>
      </c>
      <c r="N27" s="91" t="n">
        <v>101</v>
      </c>
      <c r="O27" s="91" t="n">
        <v>106</v>
      </c>
      <c r="P27" s="91" t="n">
        <v>146</v>
      </c>
      <c r="Q27" s="90" t="n">
        <v>433</v>
      </c>
      <c r="R27" s="91" t="n">
        <v>107.3881243</v>
      </c>
      <c r="S27" s="91" t="n">
        <v>121.8048378</v>
      </c>
      <c r="T27" s="91" t="n">
        <v>86.9372349</v>
      </c>
      <c r="U27" s="91" t="n">
        <v>31.151489</v>
      </c>
      <c r="V27" s="90" t="n">
        <v>347.281686</v>
      </c>
      <c r="W27" s="91" t="n">
        <v>103.3661699</v>
      </c>
      <c r="X27" s="91" t="n">
        <v>89.0299205607419</v>
      </c>
      <c r="Y27" s="91" t="n">
        <v>65.9429265</v>
      </c>
      <c r="Z27" s="91" t="n">
        <v>56.436277</v>
      </c>
      <c r="AA27" s="90" t="n">
        <v>314.775293960742</v>
      </c>
      <c r="AB27" s="91" t="n">
        <v>49.372397</v>
      </c>
      <c r="AC27" s="91" t="n">
        <v>99.560223</v>
      </c>
      <c r="AD27" s="91" t="n">
        <v>86.981828</v>
      </c>
      <c r="AE27" s="91" t="n">
        <v>93.090265</v>
      </c>
      <c r="AF27" s="90" t="n">
        <v>329.004713</v>
      </c>
      <c r="AH27" s="100"/>
      <c r="AI27" s="100"/>
      <c r="AJ27" s="100"/>
      <c r="AK27" s="100"/>
      <c r="AL27" s="100"/>
      <c r="AM27" s="100"/>
    </row>
    <row r="28" customFormat="false" ht="14.4" hidden="false" customHeight="false" outlineLevel="0" collapsed="false">
      <c r="A28" s="0"/>
      <c r="B28" s="61"/>
      <c r="C28" s="78"/>
      <c r="D28" s="78"/>
      <c r="E28" s="78"/>
      <c r="F28" s="78"/>
      <c r="G28" s="77"/>
      <c r="H28" s="78"/>
      <c r="I28" s="78"/>
      <c r="J28" s="78"/>
      <c r="K28" s="78"/>
      <c r="L28" s="77"/>
      <c r="M28" s="78"/>
      <c r="N28" s="78"/>
      <c r="O28" s="78"/>
      <c r="P28" s="78"/>
      <c r="Q28" s="77"/>
      <c r="R28" s="78"/>
      <c r="S28" s="78"/>
      <c r="T28" s="78"/>
      <c r="U28" s="78"/>
      <c r="V28" s="77"/>
      <c r="W28" s="94"/>
      <c r="X28" s="94"/>
      <c r="Y28" s="94"/>
      <c r="Z28" s="94"/>
      <c r="AA28" s="93"/>
      <c r="AB28" s="94"/>
      <c r="AC28" s="94"/>
      <c r="AD28" s="94"/>
      <c r="AE28" s="94"/>
      <c r="AF28" s="93"/>
    </row>
    <row r="29" customFormat="false" ht="14.4" hidden="false" customHeight="false" outlineLevel="0" collapsed="false">
      <c r="A29" s="0"/>
      <c r="B29" s="14" t="s">
        <v>226</v>
      </c>
      <c r="C29" s="89" t="n">
        <v>216</v>
      </c>
      <c r="D29" s="89" t="n">
        <v>266.583</v>
      </c>
      <c r="E29" s="89" t="n">
        <v>252.031</v>
      </c>
      <c r="F29" s="89" t="n">
        <v>284.792</v>
      </c>
      <c r="G29" s="89" t="n">
        <v>1019.406</v>
      </c>
      <c r="H29" s="89" t="n">
        <v>267</v>
      </c>
      <c r="I29" s="89" t="n">
        <v>346</v>
      </c>
      <c r="J29" s="89" t="n">
        <v>276</v>
      </c>
      <c r="K29" s="89" t="n">
        <v>312</v>
      </c>
      <c r="L29" s="89" t="n">
        <v>1201</v>
      </c>
      <c r="M29" s="89" t="n">
        <v>246</v>
      </c>
      <c r="N29" s="89" t="n">
        <v>233</v>
      </c>
      <c r="O29" s="89" t="n">
        <v>254</v>
      </c>
      <c r="P29" s="89" t="n">
        <v>273</v>
      </c>
      <c r="Q29" s="89" t="n">
        <v>1006</v>
      </c>
      <c r="R29" s="89" t="n">
        <v>226.737516418574</v>
      </c>
      <c r="S29" s="89" t="n">
        <v>146.510577660309</v>
      </c>
      <c r="T29" s="89" t="n">
        <v>191.733925489249</v>
      </c>
      <c r="U29" s="89" t="n">
        <v>151.602958275105</v>
      </c>
      <c r="V29" s="89" t="n">
        <v>716.584977843237</v>
      </c>
      <c r="W29" s="89" t="n">
        <f aca="false">+W30+W34</f>
        <v>148.40161</v>
      </c>
      <c r="X29" s="89" t="n">
        <f aca="false">+X30+X34</f>
        <v>135.765132</v>
      </c>
      <c r="Y29" s="89" t="n">
        <f aca="false">+Y30+Y34</f>
        <v>159.14807</v>
      </c>
      <c r="Z29" s="89" t="n">
        <f aca="false">+Z30+Z34</f>
        <v>112.559492</v>
      </c>
      <c r="AA29" s="89" t="n">
        <v>555.874304</v>
      </c>
      <c r="AB29" s="89" t="n">
        <v>128.844897</v>
      </c>
      <c r="AC29" s="89" t="n">
        <v>138.574312</v>
      </c>
      <c r="AD29" s="89" t="n">
        <v>115.076302</v>
      </c>
      <c r="AE29" s="89" t="n">
        <v>115.863006</v>
      </c>
      <c r="AF29" s="89" t="n">
        <v>498.358517</v>
      </c>
      <c r="AH29" s="100"/>
      <c r="AI29" s="100"/>
      <c r="AJ29" s="100"/>
      <c r="AK29" s="100"/>
      <c r="AL29" s="100"/>
      <c r="AM29" s="100"/>
    </row>
    <row r="30" s="5" customFormat="true" ht="14.4" hidden="false" customHeight="false" outlineLevel="0" collapsed="false">
      <c r="B30" s="101" t="s">
        <v>227</v>
      </c>
      <c r="C30" s="102" t="n">
        <v>173</v>
      </c>
      <c r="D30" s="102" t="n">
        <v>214.449</v>
      </c>
      <c r="E30" s="102" t="n">
        <v>198.064</v>
      </c>
      <c r="F30" s="102" t="n">
        <v>227.887</v>
      </c>
      <c r="G30" s="103" t="n">
        <v>813.4</v>
      </c>
      <c r="H30" s="102" t="n">
        <v>207</v>
      </c>
      <c r="I30" s="102" t="n">
        <v>208</v>
      </c>
      <c r="J30" s="102" t="n">
        <v>203</v>
      </c>
      <c r="K30" s="102" t="n">
        <v>173</v>
      </c>
      <c r="L30" s="103" t="n">
        <v>791</v>
      </c>
      <c r="M30" s="102" t="n">
        <v>161</v>
      </c>
      <c r="N30" s="102" t="n">
        <v>175</v>
      </c>
      <c r="O30" s="102" t="n">
        <v>197</v>
      </c>
      <c r="P30" s="102" t="n">
        <v>172</v>
      </c>
      <c r="Q30" s="103" t="n">
        <v>705</v>
      </c>
      <c r="R30" s="102" t="n">
        <v>166.211522418574</v>
      </c>
      <c r="S30" s="102" t="n">
        <v>94.6523663603088</v>
      </c>
      <c r="T30" s="102" t="n">
        <v>146.973113089249</v>
      </c>
      <c r="U30" s="102" t="n">
        <v>115.959209375105</v>
      </c>
      <c r="V30" s="103" t="n">
        <v>523.796211243237</v>
      </c>
      <c r="W30" s="102" t="n">
        <v>82.658411</v>
      </c>
      <c r="X30" s="102" t="n">
        <v>96.215123</v>
      </c>
      <c r="Y30" s="102" t="n">
        <v>109.478715</v>
      </c>
      <c r="Z30" s="102" t="n">
        <v>90.813031</v>
      </c>
      <c r="AA30" s="103" t="n">
        <v>379.16528</v>
      </c>
      <c r="AB30" s="102" t="n">
        <v>99.250293</v>
      </c>
      <c r="AC30" s="102" t="n">
        <v>111.210089</v>
      </c>
      <c r="AD30" s="102" t="n">
        <v>90.156361</v>
      </c>
      <c r="AE30" s="102" t="n">
        <v>95.055536</v>
      </c>
      <c r="AF30" s="103" t="n">
        <v>395.672279</v>
      </c>
      <c r="AH30" s="100"/>
      <c r="AI30" s="100"/>
      <c r="AJ30" s="100"/>
      <c r="AK30" s="100"/>
      <c r="AL30" s="100"/>
      <c r="AM30" s="100"/>
    </row>
    <row r="31" customFormat="false" ht="14.4" hidden="false" customHeight="false" outlineLevel="0" collapsed="false">
      <c r="A31" s="0"/>
      <c r="B31" s="26" t="s">
        <v>228</v>
      </c>
      <c r="C31" s="91" t="n">
        <v>57</v>
      </c>
      <c r="D31" s="91" t="n">
        <v>84.144</v>
      </c>
      <c r="E31" s="91" t="n">
        <v>73.285</v>
      </c>
      <c r="F31" s="91" t="n">
        <v>98.649</v>
      </c>
      <c r="G31" s="90" t="n">
        <v>313.078</v>
      </c>
      <c r="H31" s="91" t="n">
        <v>69</v>
      </c>
      <c r="I31" s="91" t="n">
        <v>93</v>
      </c>
      <c r="J31" s="91" t="n">
        <v>64</v>
      </c>
      <c r="K31" s="91" t="n">
        <v>57</v>
      </c>
      <c r="L31" s="90" t="n">
        <v>283</v>
      </c>
      <c r="M31" s="91" t="n">
        <v>45</v>
      </c>
      <c r="N31" s="91" t="n">
        <v>81</v>
      </c>
      <c r="O31" s="91" t="n">
        <v>63</v>
      </c>
      <c r="P31" s="91" t="n">
        <v>60</v>
      </c>
      <c r="Q31" s="90" t="n">
        <v>249</v>
      </c>
      <c r="R31" s="91" t="n">
        <v>55.327997</v>
      </c>
      <c r="S31" s="91" t="n">
        <v>22.360946</v>
      </c>
      <c r="T31" s="91" t="n">
        <v>36.479661001</v>
      </c>
      <c r="U31" s="91" t="n">
        <v>14.341343</v>
      </c>
      <c r="V31" s="90" t="n">
        <v>128.509947001</v>
      </c>
      <c r="W31" s="91" t="n">
        <v>42.948542</v>
      </c>
      <c r="X31" s="91" t="n">
        <v>57.46007</v>
      </c>
      <c r="Y31" s="91" t="n">
        <v>70.766233</v>
      </c>
      <c r="Z31" s="91" t="n">
        <v>53.183999</v>
      </c>
      <c r="AA31" s="90" t="n">
        <v>224.358844</v>
      </c>
      <c r="AB31" s="91" t="n">
        <v>67.527891</v>
      </c>
      <c r="AC31" s="91" t="n">
        <v>76.34493</v>
      </c>
      <c r="AD31" s="91" t="n">
        <v>53.523933</v>
      </c>
      <c r="AE31" s="91" t="n">
        <v>54.846538</v>
      </c>
      <c r="AF31" s="90" t="n">
        <v>252.243292</v>
      </c>
      <c r="AH31" s="100"/>
      <c r="AI31" s="100"/>
      <c r="AJ31" s="100"/>
      <c r="AK31" s="100"/>
      <c r="AL31" s="100"/>
      <c r="AM31" s="100"/>
    </row>
    <row r="32" customFormat="false" ht="14.4" hidden="false" customHeight="false" outlineLevel="0" collapsed="false">
      <c r="A32" s="0"/>
      <c r="B32" s="26" t="s">
        <v>154</v>
      </c>
      <c r="C32" s="91" t="n">
        <v>116</v>
      </c>
      <c r="D32" s="91" t="n">
        <v>130.305</v>
      </c>
      <c r="E32" s="91" t="n">
        <v>124.779</v>
      </c>
      <c r="F32" s="91" t="n">
        <v>129.238</v>
      </c>
      <c r="G32" s="90" t="n">
        <v>500.322</v>
      </c>
      <c r="H32" s="91" t="n">
        <v>138</v>
      </c>
      <c r="I32" s="91" t="n">
        <v>115</v>
      </c>
      <c r="J32" s="91" t="n">
        <v>139</v>
      </c>
      <c r="K32" s="91" t="n">
        <v>116</v>
      </c>
      <c r="L32" s="90" t="n">
        <v>508</v>
      </c>
      <c r="M32" s="91" t="n">
        <v>116</v>
      </c>
      <c r="N32" s="91" t="n">
        <v>94</v>
      </c>
      <c r="O32" s="91" t="n">
        <v>134</v>
      </c>
      <c r="P32" s="91" t="n">
        <v>112</v>
      </c>
      <c r="Q32" s="90" t="n">
        <v>456</v>
      </c>
      <c r="R32" s="91" t="n">
        <v>110.883525418574</v>
      </c>
      <c r="S32" s="91" t="n">
        <v>72.2914203603088</v>
      </c>
      <c r="T32" s="91" t="n">
        <v>110.493452088249</v>
      </c>
      <c r="U32" s="91" t="n">
        <v>101.617866375105</v>
      </c>
      <c r="V32" s="90" t="n">
        <v>395.286264242237</v>
      </c>
      <c r="W32" s="91" t="n">
        <v>39.709869</v>
      </c>
      <c r="X32" s="91" t="n">
        <v>38.755053</v>
      </c>
      <c r="Y32" s="91" t="n">
        <v>38.712482</v>
      </c>
      <c r="Z32" s="91" t="n">
        <v>37.629032</v>
      </c>
      <c r="AA32" s="90" t="n">
        <v>154.806436</v>
      </c>
      <c r="AB32" s="91" t="n">
        <v>31.722402</v>
      </c>
      <c r="AC32" s="91" t="n">
        <v>34.865159</v>
      </c>
      <c r="AD32" s="91" t="n">
        <v>36.632428</v>
      </c>
      <c r="AE32" s="91" t="n">
        <v>40.208998</v>
      </c>
      <c r="AF32" s="90" t="n">
        <v>143.428987</v>
      </c>
      <c r="AH32" s="100"/>
      <c r="AI32" s="100"/>
      <c r="AJ32" s="100"/>
      <c r="AK32" s="100"/>
      <c r="AL32" s="100"/>
      <c r="AM32" s="100"/>
    </row>
    <row r="33" customFormat="false" ht="14.4" hidden="false" customHeight="false" outlineLevel="0" collapsed="false">
      <c r="A33" s="0"/>
      <c r="B33" s="26"/>
      <c r="C33" s="75"/>
      <c r="D33" s="75"/>
      <c r="E33" s="75"/>
      <c r="F33" s="75"/>
      <c r="G33" s="74"/>
      <c r="H33" s="75"/>
      <c r="I33" s="75"/>
      <c r="J33" s="91"/>
      <c r="K33" s="91"/>
      <c r="L33" s="74"/>
      <c r="M33" s="91"/>
      <c r="N33" s="91"/>
      <c r="O33" s="91"/>
      <c r="P33" s="91"/>
      <c r="Q33" s="90"/>
      <c r="R33" s="91"/>
      <c r="S33" s="91"/>
      <c r="T33" s="91"/>
      <c r="U33" s="91"/>
      <c r="V33" s="90"/>
      <c r="W33" s="75"/>
      <c r="X33" s="75"/>
      <c r="Y33" s="75"/>
      <c r="Z33" s="75"/>
      <c r="AA33" s="74"/>
      <c r="AB33" s="75"/>
      <c r="AC33" s="75"/>
      <c r="AD33" s="75"/>
      <c r="AE33" s="75"/>
      <c r="AF33" s="74"/>
    </row>
    <row r="34" s="5" customFormat="true" ht="14.4" hidden="false" customHeight="false" outlineLevel="0" collapsed="false">
      <c r="B34" s="101" t="s">
        <v>229</v>
      </c>
      <c r="C34" s="102" t="n">
        <v>43</v>
      </c>
      <c r="D34" s="102" t="n">
        <v>52.134</v>
      </c>
      <c r="E34" s="102" t="n">
        <v>53.967</v>
      </c>
      <c r="F34" s="102" t="n">
        <v>56.905</v>
      </c>
      <c r="G34" s="103" t="n">
        <v>206.006</v>
      </c>
      <c r="H34" s="102" t="n">
        <v>60</v>
      </c>
      <c r="I34" s="102" t="n">
        <v>138</v>
      </c>
      <c r="J34" s="102" t="n">
        <v>73</v>
      </c>
      <c r="K34" s="102" t="n">
        <v>139</v>
      </c>
      <c r="L34" s="103" t="n">
        <v>410</v>
      </c>
      <c r="M34" s="102" t="n">
        <v>85</v>
      </c>
      <c r="N34" s="102" t="n">
        <v>58</v>
      </c>
      <c r="O34" s="102" t="n">
        <v>57</v>
      </c>
      <c r="P34" s="102" t="n">
        <v>101</v>
      </c>
      <c r="Q34" s="103" t="n">
        <v>301</v>
      </c>
      <c r="R34" s="102" t="n">
        <v>60.525994</v>
      </c>
      <c r="S34" s="102" t="n">
        <v>51.8582113</v>
      </c>
      <c r="T34" s="102" t="n">
        <v>44.7608124</v>
      </c>
      <c r="U34" s="102" t="n">
        <v>35.6437489</v>
      </c>
      <c r="V34" s="103" t="n">
        <v>192.7887666</v>
      </c>
      <c r="W34" s="102" t="n">
        <v>65.743199</v>
      </c>
      <c r="X34" s="102" t="n">
        <v>39.550009</v>
      </c>
      <c r="Y34" s="102" t="n">
        <v>49.669355</v>
      </c>
      <c r="Z34" s="102" t="n">
        <v>21.746461</v>
      </c>
      <c r="AA34" s="103" t="n">
        <v>176.709024</v>
      </c>
      <c r="AB34" s="102" t="n">
        <v>29.594604</v>
      </c>
      <c r="AC34" s="102" t="n">
        <v>27.364223</v>
      </c>
      <c r="AD34" s="102" t="n">
        <v>24.919941</v>
      </c>
      <c r="AE34" s="102" t="n">
        <v>20.80747</v>
      </c>
      <c r="AF34" s="103" t="n">
        <v>102.686238</v>
      </c>
      <c r="AH34" s="100"/>
      <c r="AI34" s="100"/>
      <c r="AJ34" s="100"/>
      <c r="AK34" s="100"/>
      <c r="AL34" s="100"/>
      <c r="AM34" s="100"/>
    </row>
    <row r="35" customFormat="false" ht="14.4" hidden="false" customHeight="false" outlineLevel="0" collapsed="false">
      <c r="A35" s="0"/>
      <c r="B35" s="26" t="s">
        <v>228</v>
      </c>
      <c r="C35" s="91" t="n">
        <v>1</v>
      </c>
      <c r="D35" s="91" t="n">
        <v>1.544</v>
      </c>
      <c r="E35" s="91" t="n">
        <v>1.263</v>
      </c>
      <c r="F35" s="91" t="n">
        <v>1.514</v>
      </c>
      <c r="G35" s="90" t="n">
        <v>5.321</v>
      </c>
      <c r="H35" s="91" t="n">
        <v>24</v>
      </c>
      <c r="I35" s="91" t="n">
        <v>75</v>
      </c>
      <c r="J35" s="91" t="n">
        <v>31</v>
      </c>
      <c r="K35" s="91" t="n">
        <v>72</v>
      </c>
      <c r="L35" s="90" t="n">
        <v>202</v>
      </c>
      <c r="M35" s="91" t="n">
        <v>38</v>
      </c>
      <c r="N35" s="91" t="n">
        <v>8</v>
      </c>
      <c r="O35" s="91" t="n">
        <v>21</v>
      </c>
      <c r="P35" s="91" t="n">
        <v>47</v>
      </c>
      <c r="Q35" s="90" t="n">
        <v>114</v>
      </c>
      <c r="R35" s="91" t="n">
        <v>27.1828</v>
      </c>
      <c r="S35" s="91" t="n">
        <v>5.640425</v>
      </c>
      <c r="T35" s="91" t="n">
        <v>2.18956</v>
      </c>
      <c r="U35" s="91" t="n">
        <v>14.707177</v>
      </c>
      <c r="V35" s="90" t="n">
        <v>49.719962</v>
      </c>
      <c r="W35" s="91" t="n">
        <v>44.723547</v>
      </c>
      <c r="X35" s="91" t="n">
        <v>18.364011</v>
      </c>
      <c r="Y35" s="91" t="n">
        <v>31.682065</v>
      </c>
      <c r="Z35" s="91" t="n">
        <v>3.189501</v>
      </c>
      <c r="AA35" s="90" t="n">
        <v>97.959124</v>
      </c>
      <c r="AB35" s="91" t="n">
        <v>6.337712</v>
      </c>
      <c r="AC35" s="91" t="n">
        <v>6.783243</v>
      </c>
      <c r="AD35" s="91" t="n">
        <v>4.489891</v>
      </c>
      <c r="AE35" s="91" t="n">
        <v>2.02748</v>
      </c>
      <c r="AF35" s="90" t="n">
        <v>19.638326</v>
      </c>
      <c r="AH35" s="100"/>
      <c r="AI35" s="100"/>
      <c r="AJ35" s="100"/>
      <c r="AK35" s="100"/>
      <c r="AL35" s="100"/>
      <c r="AM35" s="100"/>
    </row>
    <row r="36" customFormat="false" ht="14.4" hidden="false" customHeight="false" outlineLevel="0" collapsed="false">
      <c r="A36" s="0"/>
      <c r="B36" s="26" t="s">
        <v>154</v>
      </c>
      <c r="C36" s="91" t="n">
        <v>42</v>
      </c>
      <c r="D36" s="91" t="n">
        <v>50.59</v>
      </c>
      <c r="E36" s="91" t="n">
        <v>52.704</v>
      </c>
      <c r="F36" s="91" t="n">
        <v>55.391</v>
      </c>
      <c r="G36" s="90" t="n">
        <v>200.685</v>
      </c>
      <c r="H36" s="91" t="n">
        <v>36</v>
      </c>
      <c r="I36" s="91" t="n">
        <v>63</v>
      </c>
      <c r="J36" s="91" t="n">
        <v>42</v>
      </c>
      <c r="K36" s="91" t="n">
        <v>67</v>
      </c>
      <c r="L36" s="90" t="n">
        <v>208</v>
      </c>
      <c r="M36" s="91" t="n">
        <v>47</v>
      </c>
      <c r="N36" s="91" t="n">
        <v>50</v>
      </c>
      <c r="O36" s="91" t="n">
        <v>36</v>
      </c>
      <c r="P36" s="91" t="n">
        <v>54</v>
      </c>
      <c r="Q36" s="90" t="n">
        <v>187</v>
      </c>
      <c r="R36" s="91" t="n">
        <v>33.343194</v>
      </c>
      <c r="S36" s="91" t="n">
        <v>46.2177863</v>
      </c>
      <c r="T36" s="91" t="n">
        <v>42.5712524</v>
      </c>
      <c r="U36" s="91" t="n">
        <v>20.9365719</v>
      </c>
      <c r="V36" s="90" t="n">
        <v>143.0688046</v>
      </c>
      <c r="W36" s="91" t="n">
        <v>21.019652</v>
      </c>
      <c r="X36" s="91" t="n">
        <v>21.185998</v>
      </c>
      <c r="Y36" s="91" t="n">
        <v>17.98729</v>
      </c>
      <c r="Z36" s="91" t="n">
        <v>18.55696</v>
      </c>
      <c r="AA36" s="90" t="n">
        <v>78.7499</v>
      </c>
      <c r="AB36" s="91" t="n">
        <v>23.256892</v>
      </c>
      <c r="AC36" s="91" t="n">
        <v>20.58098</v>
      </c>
      <c r="AD36" s="91" t="n">
        <v>20.43005</v>
      </c>
      <c r="AE36" s="91" t="n">
        <v>18.77999</v>
      </c>
      <c r="AF36" s="90" t="n">
        <v>83.047912</v>
      </c>
      <c r="AH36" s="100"/>
      <c r="AI36" s="100"/>
      <c r="AJ36" s="100"/>
      <c r="AK36" s="100"/>
      <c r="AL36" s="100"/>
      <c r="AM36" s="100"/>
    </row>
    <row r="37" customFormat="false" ht="14.4" hidden="false" customHeight="false" outlineLevel="0" collapsed="false">
      <c r="A37" s="0"/>
      <c r="B37" s="26"/>
      <c r="C37" s="75"/>
      <c r="D37" s="75"/>
      <c r="E37" s="75"/>
      <c r="F37" s="75"/>
      <c r="G37" s="74"/>
      <c r="H37" s="75"/>
      <c r="I37" s="75"/>
      <c r="J37" s="75"/>
      <c r="K37" s="75"/>
      <c r="L37" s="74"/>
      <c r="M37" s="75"/>
      <c r="N37" s="75"/>
      <c r="O37" s="75"/>
      <c r="P37" s="75"/>
      <c r="Q37" s="74"/>
      <c r="R37" s="75"/>
      <c r="S37" s="75"/>
      <c r="T37" s="75"/>
      <c r="U37" s="75"/>
      <c r="V37" s="74"/>
      <c r="W37" s="75"/>
      <c r="X37" s="75"/>
      <c r="Y37" s="75"/>
      <c r="Z37" s="75"/>
      <c r="AA37" s="74"/>
      <c r="AB37" s="75"/>
      <c r="AC37" s="75"/>
      <c r="AD37" s="75"/>
      <c r="AE37" s="75"/>
      <c r="AF37" s="74"/>
    </row>
    <row r="38" customFormat="false" ht="14.4" hidden="false" customHeight="false" outlineLevel="0" collapsed="false">
      <c r="A38" s="0"/>
      <c r="B38" s="14" t="s">
        <v>230</v>
      </c>
      <c r="C38" s="89" t="n">
        <v>215</v>
      </c>
      <c r="D38" s="89" t="n">
        <v>367.154</v>
      </c>
      <c r="E38" s="89" t="n">
        <v>491.783</v>
      </c>
      <c r="F38" s="89" t="n">
        <v>381.399</v>
      </c>
      <c r="G38" s="89" t="n">
        <v>1455.336</v>
      </c>
      <c r="H38" s="89" t="n">
        <v>237</v>
      </c>
      <c r="I38" s="89" t="n">
        <v>344</v>
      </c>
      <c r="J38" s="89" t="n">
        <v>386</v>
      </c>
      <c r="K38" s="89" t="n">
        <v>280</v>
      </c>
      <c r="L38" s="89" t="n">
        <v>1247</v>
      </c>
      <c r="M38" s="89" t="n">
        <v>284</v>
      </c>
      <c r="N38" s="89" t="n">
        <v>572</v>
      </c>
      <c r="O38" s="89" t="n">
        <v>516</v>
      </c>
      <c r="P38" s="89" t="n">
        <v>455</v>
      </c>
      <c r="Q38" s="89" t="n">
        <v>1827</v>
      </c>
      <c r="R38" s="89" t="n">
        <v>328.728923</v>
      </c>
      <c r="S38" s="89" t="n">
        <v>750.89424278</v>
      </c>
      <c r="T38" s="89" t="n">
        <v>691.948604</v>
      </c>
      <c r="U38" s="89" t="n">
        <v>348.129991</v>
      </c>
      <c r="V38" s="89" t="n">
        <v>2119.70176078</v>
      </c>
      <c r="W38" s="89" t="n">
        <v>480.657444</v>
      </c>
      <c r="X38" s="89" t="n">
        <v>784.184563</v>
      </c>
      <c r="Y38" s="89" t="n">
        <v>406.470049</v>
      </c>
      <c r="Z38" s="89" t="n">
        <v>459.8344345</v>
      </c>
      <c r="AA38" s="89" t="n">
        <v>2131.1464905</v>
      </c>
      <c r="AB38" s="89" t="n">
        <v>375.44257297</v>
      </c>
      <c r="AC38" s="89" t="n">
        <v>682.913758</v>
      </c>
      <c r="AD38" s="89" t="n">
        <v>690.740764</v>
      </c>
      <c r="AE38" s="89" t="n">
        <v>498.4869398</v>
      </c>
      <c r="AF38" s="89" t="n">
        <v>2247.58403477</v>
      </c>
      <c r="AH38" s="100"/>
    </row>
    <row r="39" s="5" customFormat="true" ht="14.4" hidden="false" customHeight="false" outlineLevel="0" collapsed="false">
      <c r="B39" s="101" t="s">
        <v>227</v>
      </c>
      <c r="C39" s="102" t="n">
        <v>56</v>
      </c>
      <c r="D39" s="102" t="n">
        <v>76.085</v>
      </c>
      <c r="E39" s="102" t="n">
        <v>160.463</v>
      </c>
      <c r="F39" s="102" t="n">
        <v>128.484</v>
      </c>
      <c r="G39" s="103" t="n">
        <v>421.032</v>
      </c>
      <c r="H39" s="102" t="n">
        <v>68</v>
      </c>
      <c r="I39" s="102" t="n">
        <v>108</v>
      </c>
      <c r="J39" s="102" t="n">
        <v>209</v>
      </c>
      <c r="K39" s="102" t="n">
        <v>152</v>
      </c>
      <c r="L39" s="103" t="n">
        <v>537</v>
      </c>
      <c r="M39" s="102" t="n">
        <v>85</v>
      </c>
      <c r="N39" s="102" t="n">
        <v>184</v>
      </c>
      <c r="O39" s="102" t="n">
        <v>223</v>
      </c>
      <c r="P39" s="102" t="n">
        <v>189</v>
      </c>
      <c r="Q39" s="103" t="n">
        <v>681</v>
      </c>
      <c r="R39" s="102" t="n">
        <v>124.137723</v>
      </c>
      <c r="S39" s="102" t="n">
        <v>324.03124278</v>
      </c>
      <c r="T39" s="102" t="n">
        <v>290.506604</v>
      </c>
      <c r="U39" s="102" t="n">
        <v>159.557241</v>
      </c>
      <c r="V39" s="103" t="n">
        <v>898.23281078</v>
      </c>
      <c r="W39" s="102" t="n">
        <v>197.032444</v>
      </c>
      <c r="X39" s="102" t="n">
        <v>339.157174</v>
      </c>
      <c r="Y39" s="102" t="n">
        <v>29.186438</v>
      </c>
      <c r="Z39" s="102" t="n">
        <v>228.1594345</v>
      </c>
      <c r="AA39" s="103" t="n">
        <v>793.5354905</v>
      </c>
      <c r="AB39" s="102" t="n">
        <v>111.38957297</v>
      </c>
      <c r="AC39" s="102" t="n">
        <v>205.112758</v>
      </c>
      <c r="AD39" s="102" t="n">
        <v>292.334764</v>
      </c>
      <c r="AE39" s="102" t="n">
        <v>406.4469398</v>
      </c>
      <c r="AF39" s="103" t="n">
        <v>1015.28403477</v>
      </c>
      <c r="AH39" s="100"/>
    </row>
    <row r="40" customFormat="false" ht="14.4" hidden="false" customHeight="false" outlineLevel="0" collapsed="false">
      <c r="A40" s="0"/>
      <c r="B40" s="26" t="s">
        <v>231</v>
      </c>
      <c r="C40" s="91" t="n">
        <v>21</v>
      </c>
      <c r="D40" s="91" t="n">
        <v>36.597</v>
      </c>
      <c r="E40" s="91" t="n">
        <v>21.235</v>
      </c>
      <c r="F40" s="91" t="n">
        <v>17.786</v>
      </c>
      <c r="G40" s="90" t="n">
        <v>96.618</v>
      </c>
      <c r="H40" s="91" t="n">
        <v>30</v>
      </c>
      <c r="I40" s="91" t="n">
        <v>23</v>
      </c>
      <c r="J40" s="91" t="n">
        <v>92</v>
      </c>
      <c r="K40" s="91" t="n">
        <v>55</v>
      </c>
      <c r="L40" s="90" t="n">
        <v>200</v>
      </c>
      <c r="M40" s="91" t="n">
        <v>43</v>
      </c>
      <c r="N40" s="91" t="n">
        <v>50</v>
      </c>
      <c r="O40" s="91" t="n">
        <v>112</v>
      </c>
      <c r="P40" s="91" t="n">
        <v>66</v>
      </c>
      <c r="Q40" s="90" t="n">
        <v>271</v>
      </c>
      <c r="R40" s="91" t="n">
        <v>33.08763</v>
      </c>
      <c r="S40" s="91" t="n">
        <v>96.588004</v>
      </c>
      <c r="T40" s="91" t="n">
        <v>57.438671</v>
      </c>
      <c r="U40" s="91" t="n">
        <v>28.92663</v>
      </c>
      <c r="V40" s="90" t="n">
        <v>216.040935</v>
      </c>
      <c r="W40" s="91" t="n">
        <v>10.861341</v>
      </c>
      <c r="X40" s="91" t="n">
        <v>11.336855</v>
      </c>
      <c r="Y40" s="91" t="n">
        <v>4.13382</v>
      </c>
      <c r="Z40" s="91" t="n">
        <v>6.801318</v>
      </c>
      <c r="AA40" s="90" t="n">
        <v>33.133334</v>
      </c>
      <c r="AB40" s="91" t="n">
        <v>7.131386</v>
      </c>
      <c r="AC40" s="91" t="n">
        <v>38.902031</v>
      </c>
      <c r="AD40" s="91" t="n">
        <v>50.315462</v>
      </c>
      <c r="AE40" s="91" t="n">
        <v>178.327763</v>
      </c>
      <c r="AF40" s="90" t="n">
        <v>274.676642</v>
      </c>
    </row>
    <row r="41" customFormat="false" ht="14.4" hidden="false" customHeight="false" outlineLevel="0" collapsed="false">
      <c r="A41" s="0"/>
      <c r="B41" s="26" t="s">
        <v>232</v>
      </c>
      <c r="C41" s="91" t="n">
        <v>35</v>
      </c>
      <c r="D41" s="91" t="n">
        <v>39.488</v>
      </c>
      <c r="E41" s="91" t="n">
        <v>139.228</v>
      </c>
      <c r="F41" s="91" t="n">
        <v>110.698</v>
      </c>
      <c r="G41" s="90" t="n">
        <v>324.414</v>
      </c>
      <c r="H41" s="91" t="n">
        <v>38</v>
      </c>
      <c r="I41" s="91" t="n">
        <v>85</v>
      </c>
      <c r="J41" s="91" t="n">
        <v>117</v>
      </c>
      <c r="K41" s="91" t="n">
        <v>97</v>
      </c>
      <c r="L41" s="90" t="n">
        <v>337</v>
      </c>
      <c r="M41" s="91" t="n">
        <v>42</v>
      </c>
      <c r="N41" s="91" t="n">
        <v>134</v>
      </c>
      <c r="O41" s="91" t="n">
        <v>111</v>
      </c>
      <c r="P41" s="91" t="n">
        <v>123</v>
      </c>
      <c r="Q41" s="90" t="n">
        <v>410</v>
      </c>
      <c r="R41" s="91" t="n">
        <v>91.050093</v>
      </c>
      <c r="S41" s="91" t="n">
        <v>227.44323878</v>
      </c>
      <c r="T41" s="91" t="n">
        <v>233.067933</v>
      </c>
      <c r="U41" s="91" t="n">
        <v>130.630611</v>
      </c>
      <c r="V41" s="90" t="n">
        <v>682.19187578</v>
      </c>
      <c r="W41" s="91" t="n">
        <v>186.171103</v>
      </c>
      <c r="X41" s="91" t="n">
        <v>327.820319</v>
      </c>
      <c r="Y41" s="91" t="n">
        <v>25.052618</v>
      </c>
      <c r="Z41" s="91" t="n">
        <v>221.3581165</v>
      </c>
      <c r="AA41" s="90" t="n">
        <v>760.4021565</v>
      </c>
      <c r="AB41" s="91" t="n">
        <v>104.25818697</v>
      </c>
      <c r="AC41" s="91" t="n">
        <v>166.210727</v>
      </c>
      <c r="AD41" s="91" t="n">
        <v>242.019302</v>
      </c>
      <c r="AE41" s="91" t="n">
        <v>228.1191768</v>
      </c>
      <c r="AF41" s="90" t="n">
        <v>740.60739277</v>
      </c>
    </row>
    <row r="42" customFormat="false" ht="14.4" hidden="false" customHeight="false" outlineLevel="0" collapsed="false">
      <c r="A42" s="0"/>
      <c r="B42" s="26"/>
      <c r="C42" s="75"/>
      <c r="D42" s="75"/>
      <c r="E42" s="75"/>
      <c r="F42" s="75"/>
      <c r="G42" s="74"/>
      <c r="H42" s="75"/>
      <c r="I42" s="75"/>
      <c r="J42" s="75"/>
      <c r="K42" s="75"/>
      <c r="L42" s="74"/>
      <c r="M42" s="75"/>
      <c r="N42" s="75"/>
      <c r="O42" s="75"/>
      <c r="P42" s="75"/>
      <c r="Q42" s="74"/>
      <c r="R42" s="75"/>
      <c r="S42" s="75"/>
      <c r="T42" s="75"/>
      <c r="U42" s="75"/>
      <c r="V42" s="74"/>
      <c r="W42" s="91"/>
      <c r="X42" s="91"/>
      <c r="Y42" s="91"/>
      <c r="Z42" s="91"/>
      <c r="AA42" s="90"/>
      <c r="AB42" s="91"/>
      <c r="AC42" s="91"/>
      <c r="AD42" s="91"/>
      <c r="AE42" s="91"/>
      <c r="AF42" s="90"/>
    </row>
    <row r="43" s="5" customFormat="true" ht="14.4" hidden="false" customHeight="false" outlineLevel="0" collapsed="false">
      <c r="B43" s="101" t="s">
        <v>229</v>
      </c>
      <c r="C43" s="102" t="n">
        <v>159</v>
      </c>
      <c r="D43" s="102" t="n">
        <v>291.069</v>
      </c>
      <c r="E43" s="102" t="n">
        <v>331.32</v>
      </c>
      <c r="F43" s="102" t="n">
        <v>252.915</v>
      </c>
      <c r="G43" s="103" t="n">
        <v>1034.304</v>
      </c>
      <c r="H43" s="102" t="n">
        <v>169</v>
      </c>
      <c r="I43" s="102" t="n">
        <v>236</v>
      </c>
      <c r="J43" s="102" t="n">
        <v>177</v>
      </c>
      <c r="K43" s="102" t="n">
        <v>128</v>
      </c>
      <c r="L43" s="103" t="n">
        <v>710</v>
      </c>
      <c r="M43" s="102" t="n">
        <v>199</v>
      </c>
      <c r="N43" s="102" t="n">
        <v>388</v>
      </c>
      <c r="O43" s="102" t="n">
        <v>293</v>
      </c>
      <c r="P43" s="102" t="n">
        <v>266</v>
      </c>
      <c r="Q43" s="103" t="n">
        <v>1146</v>
      </c>
      <c r="R43" s="102" t="n">
        <v>204.5912</v>
      </c>
      <c r="S43" s="102" t="n">
        <v>426.863</v>
      </c>
      <c r="T43" s="102" t="n">
        <v>401.442</v>
      </c>
      <c r="U43" s="102" t="n">
        <v>188.57275</v>
      </c>
      <c r="V43" s="103" t="n">
        <v>1221.46895</v>
      </c>
      <c r="W43" s="102" t="n">
        <v>283.625</v>
      </c>
      <c r="X43" s="102" t="n">
        <v>445.027389</v>
      </c>
      <c r="Y43" s="102" t="n">
        <v>377.283611</v>
      </c>
      <c r="Z43" s="102" t="n">
        <v>231.675</v>
      </c>
      <c r="AA43" s="103" t="n">
        <v>1337.611</v>
      </c>
      <c r="AB43" s="102" t="n">
        <v>264.053</v>
      </c>
      <c r="AC43" s="102" t="n">
        <v>477.801</v>
      </c>
      <c r="AD43" s="102" t="n">
        <v>398.406</v>
      </c>
      <c r="AE43" s="102" t="n">
        <v>92.04</v>
      </c>
      <c r="AF43" s="103" t="n">
        <v>1232.3</v>
      </c>
    </row>
    <row r="44" customFormat="false" ht="14.4" hidden="false" customHeight="false" outlineLevel="0" collapsed="false">
      <c r="A44" s="0"/>
      <c r="B44" s="26" t="s">
        <v>231</v>
      </c>
      <c r="C44" s="91" t="n">
        <v>159</v>
      </c>
      <c r="D44" s="91" t="n">
        <v>291.069</v>
      </c>
      <c r="E44" s="91" t="n">
        <v>331.32</v>
      </c>
      <c r="F44" s="91" t="n">
        <v>252.915</v>
      </c>
      <c r="G44" s="90" t="n">
        <v>1034.304</v>
      </c>
      <c r="H44" s="91" t="n">
        <v>169</v>
      </c>
      <c r="I44" s="91" t="n">
        <v>236</v>
      </c>
      <c r="J44" s="91" t="n">
        <v>177</v>
      </c>
      <c r="K44" s="91" t="n">
        <v>128</v>
      </c>
      <c r="L44" s="90" t="n">
        <v>710</v>
      </c>
      <c r="M44" s="91" t="n">
        <v>199</v>
      </c>
      <c r="N44" s="91" t="n">
        <v>388</v>
      </c>
      <c r="O44" s="91" t="n">
        <v>293</v>
      </c>
      <c r="P44" s="91" t="n">
        <v>266</v>
      </c>
      <c r="Q44" s="90" t="n">
        <v>1146</v>
      </c>
      <c r="R44" s="91" t="n">
        <v>204.5912</v>
      </c>
      <c r="S44" s="91" t="n">
        <v>426.863</v>
      </c>
      <c r="T44" s="91" t="n">
        <v>401.442</v>
      </c>
      <c r="U44" s="91" t="n">
        <v>188.57275</v>
      </c>
      <c r="V44" s="90" t="n">
        <v>1221.46895</v>
      </c>
      <c r="W44" s="91" t="n">
        <v>283.625</v>
      </c>
      <c r="X44" s="91" t="n">
        <v>445.027389</v>
      </c>
      <c r="Y44" s="91" t="n">
        <v>377.283611</v>
      </c>
      <c r="Z44" s="91" t="n">
        <v>231.675</v>
      </c>
      <c r="AA44" s="90" t="n">
        <v>1337.611</v>
      </c>
      <c r="AB44" s="91" t="n">
        <v>264.053</v>
      </c>
      <c r="AC44" s="91" t="n">
        <v>477.801</v>
      </c>
      <c r="AD44" s="91" t="n">
        <v>398.406</v>
      </c>
      <c r="AE44" s="91" t="n">
        <v>92.04</v>
      </c>
      <c r="AF44" s="90" t="n">
        <v>1232.3</v>
      </c>
    </row>
    <row r="45" customFormat="false" ht="14.4" hidden="false" customHeight="false" outlineLevel="0" collapsed="false">
      <c r="A45" s="0"/>
      <c r="B45" s="26"/>
      <c r="C45" s="75"/>
      <c r="D45" s="75"/>
      <c r="E45" s="75"/>
      <c r="F45" s="75"/>
      <c r="G45" s="74"/>
      <c r="H45" s="75"/>
      <c r="I45" s="75"/>
      <c r="J45" s="75"/>
      <c r="K45" s="75"/>
      <c r="L45" s="74"/>
      <c r="M45" s="75"/>
      <c r="N45" s="75"/>
      <c r="O45" s="75"/>
      <c r="P45" s="75"/>
      <c r="Q45" s="74"/>
      <c r="R45" s="75"/>
      <c r="S45" s="75"/>
      <c r="T45" s="75"/>
      <c r="U45" s="75"/>
      <c r="V45" s="74"/>
      <c r="W45" s="75"/>
      <c r="X45" s="75"/>
      <c r="Y45" s="75"/>
      <c r="Z45" s="75"/>
      <c r="AA45" s="74"/>
      <c r="AB45" s="75"/>
      <c r="AC45" s="75"/>
      <c r="AD45" s="75"/>
      <c r="AE45" s="75"/>
      <c r="AF45" s="74"/>
    </row>
    <row r="46" customFormat="false" ht="14.4" hidden="false" customHeight="false" outlineLevel="0" collapsed="false">
      <c r="A46" s="0"/>
      <c r="B46" s="14" t="s">
        <v>233</v>
      </c>
      <c r="C46" s="89" t="n">
        <v>155.028430107527</v>
      </c>
      <c r="D46" s="89" t="n">
        <v>270.796855419355</v>
      </c>
      <c r="E46" s="89" t="n">
        <v>89.969227</v>
      </c>
      <c r="F46" s="89" t="n">
        <v>183.200429752688</v>
      </c>
      <c r="G46" s="89" t="n">
        <v>698.99494227957</v>
      </c>
      <c r="H46" s="89" t="n">
        <v>224.948258064516</v>
      </c>
      <c r="I46" s="89" t="n">
        <v>220.325</v>
      </c>
      <c r="J46" s="89" t="n">
        <v>402.265546</v>
      </c>
      <c r="K46" s="89" t="n">
        <v>240.568451612903</v>
      </c>
      <c r="L46" s="89" t="n">
        <v>1088.10725567742</v>
      </c>
      <c r="M46" s="89" t="n">
        <v>252.942</v>
      </c>
      <c r="N46" s="89" t="n">
        <v>361.433175</v>
      </c>
      <c r="O46" s="89" t="n">
        <v>278.057566</v>
      </c>
      <c r="P46" s="89" t="n">
        <v>106.002519</v>
      </c>
      <c r="Q46" s="89" t="n">
        <v>998.43526</v>
      </c>
      <c r="R46" s="89" t="n">
        <v>128.7553</v>
      </c>
      <c r="S46" s="89" t="n">
        <v>150.02091</v>
      </c>
      <c r="T46" s="89" t="n">
        <v>81.95679</v>
      </c>
      <c r="U46" s="89" t="n">
        <v>69.151</v>
      </c>
      <c r="V46" s="89" t="n">
        <v>429.884</v>
      </c>
      <c r="W46" s="89" t="n">
        <v>128.457582</v>
      </c>
      <c r="X46" s="89" t="n">
        <v>164.49765</v>
      </c>
      <c r="Y46" s="89" t="n">
        <v>296.520433</v>
      </c>
      <c r="Z46" s="89" t="n">
        <v>566.692045</v>
      </c>
      <c r="AA46" s="89" t="n">
        <v>1156.16771</v>
      </c>
      <c r="AB46" s="89" t="n">
        <v>442.173162</v>
      </c>
      <c r="AC46" s="89" t="n">
        <v>295.596311</v>
      </c>
      <c r="AD46" s="89" t="n">
        <v>498.42468</v>
      </c>
      <c r="AE46" s="89" t="n">
        <v>324.717849</v>
      </c>
      <c r="AF46" s="89" t="n">
        <v>1560.912002</v>
      </c>
    </row>
    <row r="47" customFormat="false" ht="14.4" hidden="false" customHeight="false" outlineLevel="0" collapsed="false">
      <c r="A47" s="0"/>
      <c r="B47" s="26" t="s">
        <v>169</v>
      </c>
      <c r="C47" s="91" t="s">
        <v>162</v>
      </c>
      <c r="D47" s="91" t="s">
        <v>162</v>
      </c>
      <c r="E47" s="91" t="s">
        <v>162</v>
      </c>
      <c r="F47" s="91" t="n">
        <v>92.27</v>
      </c>
      <c r="G47" s="90" t="n">
        <v>92.27</v>
      </c>
      <c r="H47" s="75" t="n">
        <v>110.846</v>
      </c>
      <c r="I47" s="75" t="n">
        <v>0</v>
      </c>
      <c r="J47" s="75" t="n">
        <v>45.87</v>
      </c>
      <c r="K47" s="75" t="n">
        <v>0</v>
      </c>
      <c r="L47" s="90" t="n">
        <v>156.716</v>
      </c>
      <c r="M47" s="91" t="n">
        <v>49.812</v>
      </c>
      <c r="N47" s="91" t="n">
        <v>56.699</v>
      </c>
      <c r="O47" s="91" t="n">
        <v>0</v>
      </c>
      <c r="P47" s="91" t="n">
        <v>30.616</v>
      </c>
      <c r="Q47" s="90" t="n">
        <v>137.127</v>
      </c>
      <c r="R47" s="91" t="n">
        <v>50.807</v>
      </c>
      <c r="S47" s="91" t="s">
        <v>162</v>
      </c>
      <c r="T47" s="91" t="s">
        <v>162</v>
      </c>
      <c r="U47" s="91" t="s">
        <v>162</v>
      </c>
      <c r="V47" s="90" t="n">
        <v>50.807</v>
      </c>
      <c r="W47" s="91" t="n">
        <v>82.445</v>
      </c>
      <c r="X47" s="91" t="n">
        <v>6.023913</v>
      </c>
      <c r="Y47" s="91" t="n">
        <v>45.822</v>
      </c>
      <c r="Z47" s="91" t="n">
        <v>88.578637</v>
      </c>
      <c r="AA47" s="90" t="n">
        <v>222.86955</v>
      </c>
      <c r="AB47" s="91" t="n">
        <v>121.502668</v>
      </c>
      <c r="AC47" s="91" t="n">
        <v>40.214027</v>
      </c>
      <c r="AD47" s="91" t="n">
        <v>49.195792</v>
      </c>
      <c r="AE47" s="91" t="n">
        <v>92.281</v>
      </c>
      <c r="AF47" s="90" t="n">
        <v>303.193487</v>
      </c>
    </row>
    <row r="48" customFormat="false" ht="14.4" hidden="false" customHeight="false" outlineLevel="0" collapsed="false">
      <c r="A48" s="0"/>
      <c r="B48" s="26" t="s">
        <v>234</v>
      </c>
      <c r="C48" s="91" t="n">
        <v>2.92043010752688</v>
      </c>
      <c r="D48" s="91" t="n">
        <v>40.4456774193548</v>
      </c>
      <c r="E48" s="91" t="n">
        <v>12.539143</v>
      </c>
      <c r="F48" s="91" t="n">
        <v>6.00051075268817</v>
      </c>
      <c r="G48" s="90" t="n">
        <v>61.9057612795699</v>
      </c>
      <c r="H48" s="75" t="n">
        <v>3.03225806451613</v>
      </c>
      <c r="I48" s="75" t="n">
        <v>59.245</v>
      </c>
      <c r="J48" s="75" t="n">
        <v>2.811</v>
      </c>
      <c r="K48" s="75" t="n">
        <v>46.3804516129032</v>
      </c>
      <c r="L48" s="90" t="n">
        <v>111.468709677419</v>
      </c>
      <c r="M48" s="91" t="n">
        <v>68.623</v>
      </c>
      <c r="N48" s="91" t="n">
        <v>32.470926</v>
      </c>
      <c r="O48" s="91" t="n">
        <v>53.685</v>
      </c>
      <c r="P48" s="91" t="n">
        <v>11.423519</v>
      </c>
      <c r="Q48" s="90" t="n">
        <v>166.202445</v>
      </c>
      <c r="R48" s="91" t="s">
        <v>162</v>
      </c>
      <c r="S48" s="91" t="s">
        <v>162</v>
      </c>
      <c r="T48" s="91" t="s">
        <v>162</v>
      </c>
      <c r="U48" s="91" t="n">
        <v>8.104</v>
      </c>
      <c r="V48" s="90" t="n">
        <v>8.104</v>
      </c>
      <c r="W48" s="91" t="n">
        <v>0</v>
      </c>
      <c r="X48" s="91" t="n">
        <v>3.557</v>
      </c>
      <c r="Y48" s="91" t="s">
        <v>162</v>
      </c>
      <c r="Z48" s="91" t="n">
        <v>5.635</v>
      </c>
      <c r="AA48" s="90" t="n">
        <v>9.192</v>
      </c>
      <c r="AB48" s="91" t="n">
        <v>2.487</v>
      </c>
      <c r="AC48" s="91" t="n">
        <v>0</v>
      </c>
      <c r="AD48" s="91" t="n">
        <v>1.498</v>
      </c>
      <c r="AE48" s="91" t="n">
        <v>3.024705</v>
      </c>
      <c r="AF48" s="90" t="n">
        <v>7.009705</v>
      </c>
    </row>
    <row r="49" customFormat="false" ht="14.4" hidden="false" customHeight="false" outlineLevel="0" collapsed="false">
      <c r="A49" s="0"/>
      <c r="B49" s="61" t="s">
        <v>168</v>
      </c>
      <c r="C49" s="94" t="n">
        <v>152.108</v>
      </c>
      <c r="D49" s="94" t="n">
        <v>230.351178</v>
      </c>
      <c r="E49" s="94" t="n">
        <v>77.430084</v>
      </c>
      <c r="F49" s="94" t="n">
        <v>84.929919</v>
      </c>
      <c r="G49" s="93" t="n">
        <v>544.819181</v>
      </c>
      <c r="H49" s="94" t="n">
        <v>111.07</v>
      </c>
      <c r="I49" s="94" t="n">
        <v>161.08</v>
      </c>
      <c r="J49" s="94" t="n">
        <v>353.584546</v>
      </c>
      <c r="K49" s="94" t="n">
        <v>194.188</v>
      </c>
      <c r="L49" s="93" t="n">
        <v>819.922546</v>
      </c>
      <c r="M49" s="94" t="n">
        <v>134.507</v>
      </c>
      <c r="N49" s="94" t="n">
        <v>272.263249</v>
      </c>
      <c r="O49" s="94" t="n">
        <v>224.372566</v>
      </c>
      <c r="P49" s="94" t="n">
        <v>63.963</v>
      </c>
      <c r="Q49" s="93" t="n">
        <v>695.105815</v>
      </c>
      <c r="R49" s="94" t="n">
        <v>77.9483</v>
      </c>
      <c r="S49" s="94" t="n">
        <v>150.02091</v>
      </c>
      <c r="T49" s="94" t="n">
        <v>81.95679</v>
      </c>
      <c r="U49" s="94" t="n">
        <v>61.047</v>
      </c>
      <c r="V49" s="93" t="n">
        <v>370.973</v>
      </c>
      <c r="W49" s="94" t="n">
        <v>46.012582</v>
      </c>
      <c r="X49" s="94" t="n">
        <v>154.916737</v>
      </c>
      <c r="Y49" s="94" t="n">
        <v>250.698433</v>
      </c>
      <c r="Z49" s="94" t="n">
        <v>472.478408</v>
      </c>
      <c r="AA49" s="93" t="n">
        <v>924.10616</v>
      </c>
      <c r="AB49" s="94" t="n">
        <v>318.183494</v>
      </c>
      <c r="AC49" s="94" t="n">
        <v>255.382284</v>
      </c>
      <c r="AD49" s="94" t="n">
        <v>447.730888</v>
      </c>
      <c r="AE49" s="94" t="n">
        <v>229.412144</v>
      </c>
      <c r="AF49" s="93" t="n">
        <v>1250.70881</v>
      </c>
    </row>
    <row r="50" customFormat="false" ht="57" hidden="false" customHeight="true" outlineLevel="0" collapsed="false">
      <c r="B50" s="35" t="s">
        <v>185</v>
      </c>
      <c r="C50" s="35"/>
      <c r="D50" s="35"/>
      <c r="E50" s="35"/>
      <c r="F50" s="35"/>
      <c r="G50" s="35"/>
      <c r="H50" s="35"/>
      <c r="I50" s="35"/>
      <c r="J50" s="35"/>
      <c r="K50" s="35"/>
      <c r="L50" s="35"/>
      <c r="M50" s="35"/>
      <c r="N50" s="35"/>
      <c r="O50" s="35"/>
      <c r="P50" s="35"/>
      <c r="Q50" s="35"/>
      <c r="R50" s="35"/>
      <c r="S50" s="35"/>
      <c r="T50" s="35"/>
      <c r="U50" s="35"/>
      <c r="V50" s="35"/>
    </row>
  </sheetData>
  <mergeCells count="31">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B50:V50"/>
  </mergeCells>
  <hyperlinks>
    <hyperlink ref="B3" location="Content!A1" display="(Volver al Indice)"/>
  </hyperlink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R&amp;10 000000Documento: YPF-Público&amp;1#</oddHeader>
    <oddFooter>&amp;R&amp;1#&amp;10 000000Documento: YPF-Público</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2:AL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6" topLeftCell="C23" activePane="bottomRight" state="frozen"/>
      <selection pane="topLeft" activeCell="A1" activeCellId="0" sqref="A1"/>
      <selection pane="topRight" activeCell="C1" activeCellId="0" sqref="C1"/>
      <selection pane="bottomLeft" activeCell="A23" activeCellId="0" sqref="A23"/>
      <selection pane="bottomRight" activeCell="AA24" activeCellId="0" sqref="AA24"/>
    </sheetView>
  </sheetViews>
  <sheetFormatPr defaultColWidth="9.1015625" defaultRowHeight="14.4" zeroHeight="false" outlineLevelRow="0" outlineLevelCol="1"/>
  <cols>
    <col collapsed="false" customWidth="true" hidden="false" outlineLevel="0" max="1" min="1" style="7" width="4.33"/>
    <col collapsed="false" customWidth="true" hidden="false" outlineLevel="0" max="2" min="2" style="0" width="47.33"/>
    <col collapsed="false" customWidth="true" hidden="true" outlineLevel="1" max="6" min="3" style="0" width="10.66"/>
    <col collapsed="false" customWidth="true" hidden="false" outlineLevel="0" max="7" min="7" style="0" width="10.66"/>
    <col collapsed="false" customWidth="true" hidden="true" outlineLevel="1" max="11" min="8" style="0" width="10.66"/>
    <col collapsed="false" customWidth="true" hidden="false" outlineLevel="0" max="12" min="12" style="0" width="10.66"/>
    <col collapsed="false" customWidth="true" hidden="true" outlineLevel="1" max="16" min="13" style="0" width="10.66"/>
    <col collapsed="false" customWidth="true" hidden="false" outlineLevel="0" max="17" min="17" style="0" width="10.66"/>
    <col collapsed="false" customWidth="true" hidden="true" outlineLevel="1" max="21" min="18" style="0" width="10.66"/>
    <col collapsed="false" customWidth="true" hidden="false" outlineLevel="0" max="22" min="22" style="0" width="10.66"/>
    <col collapsed="false" customWidth="true" hidden="true" outlineLevel="1" max="26" min="23" style="0" width="10.66"/>
    <col collapsed="false" customWidth="true" hidden="false" outlineLevel="0" max="27" min="27" style="0" width="10.66"/>
    <col collapsed="false" customWidth="true" hidden="false" outlineLevel="1" max="31" min="28" style="0" width="10.66"/>
    <col collapsed="false" customWidth="true" hidden="false" outlineLevel="0" max="32" min="32" style="0" width="10.66"/>
    <col collapsed="false" customWidth="true" hidden="false" outlineLevel="0" max="33" min="33" style="0" width="1.43"/>
    <col collapsed="false" customWidth="true" hidden="false" outlineLevel="0" max="35" min="34" style="0" width="8.66"/>
    <col collapsed="false" customWidth="true" hidden="false" outlineLevel="0" max="36" min="36" style="0" width="9.55"/>
  </cols>
  <sheetData>
    <row r="2" customFormat="false" ht="14.4" hidden="false" customHeight="false" outlineLevel="0" collapsed="false">
      <c r="AG2" s="96"/>
    </row>
    <row r="3" customFormat="false" ht="14.4" hidden="false" customHeight="false" outlineLevel="0" collapsed="false">
      <c r="B3" s="97" t="s">
        <v>209</v>
      </c>
      <c r="AG3" s="96"/>
    </row>
    <row r="5" customFormat="false" ht="14.4" hidden="false" customHeight="false" outlineLevel="0" collapsed="false">
      <c r="A5" s="0"/>
      <c r="B5" s="10" t="s">
        <v>235</v>
      </c>
      <c r="C5" s="11" t="s">
        <v>14</v>
      </c>
      <c r="D5" s="11" t="s">
        <v>15</v>
      </c>
      <c r="E5" s="11" t="s">
        <v>16</v>
      </c>
      <c r="F5" s="11" t="s">
        <v>17</v>
      </c>
      <c r="G5" s="11" t="s">
        <v>18</v>
      </c>
      <c r="H5" s="11" t="s">
        <v>19</v>
      </c>
      <c r="I5" s="11" t="s">
        <v>20</v>
      </c>
      <c r="J5" s="11" t="s">
        <v>21</v>
      </c>
      <c r="K5" s="11" t="s">
        <v>22</v>
      </c>
      <c r="L5" s="11" t="s">
        <v>23</v>
      </c>
      <c r="M5" s="11" t="s">
        <v>24</v>
      </c>
      <c r="N5" s="11" t="s">
        <v>25</v>
      </c>
      <c r="O5" s="11" t="s">
        <v>26</v>
      </c>
      <c r="P5" s="11" t="s">
        <v>27</v>
      </c>
      <c r="Q5" s="11" t="s">
        <v>28</v>
      </c>
      <c r="R5" s="11" t="s">
        <v>29</v>
      </c>
      <c r="S5" s="11" t="s">
        <v>30</v>
      </c>
      <c r="T5" s="11" t="s">
        <v>31</v>
      </c>
      <c r="U5" s="11" t="s">
        <v>32</v>
      </c>
      <c r="V5" s="11" t="s">
        <v>33</v>
      </c>
      <c r="W5" s="11" t="s">
        <v>34</v>
      </c>
      <c r="X5" s="11" t="s">
        <v>35</v>
      </c>
      <c r="Y5" s="11" t="s">
        <v>36</v>
      </c>
      <c r="Z5" s="11" t="s">
        <v>37</v>
      </c>
      <c r="AA5" s="11" t="s">
        <v>38</v>
      </c>
      <c r="AB5" s="11" t="s">
        <v>39</v>
      </c>
      <c r="AC5" s="11" t="s">
        <v>40</v>
      </c>
      <c r="AD5" s="11" t="s">
        <v>41</v>
      </c>
      <c r="AE5" s="11" t="s">
        <v>42</v>
      </c>
      <c r="AF5" s="11" t="s">
        <v>43</v>
      </c>
    </row>
    <row r="6" customFormat="false" ht="14.4" hidden="false" customHeight="false" outlineLevel="0" collapsed="false">
      <c r="A6" s="0"/>
      <c r="B6" s="55" t="s">
        <v>187</v>
      </c>
      <c r="C6" s="11" t="n">
        <v>0</v>
      </c>
      <c r="D6" s="11" t="n">
        <v>0</v>
      </c>
      <c r="E6" s="11" t="n">
        <v>0</v>
      </c>
      <c r="F6" s="11" t="n">
        <v>0</v>
      </c>
      <c r="G6" s="11" t="n">
        <v>0</v>
      </c>
      <c r="H6" s="11" t="n">
        <v>0</v>
      </c>
      <c r="I6" s="11" t="n">
        <v>0</v>
      </c>
      <c r="J6" s="11" t="n">
        <v>0</v>
      </c>
      <c r="K6" s="11" t="n">
        <v>0</v>
      </c>
      <c r="L6" s="11" t="n">
        <v>0</v>
      </c>
      <c r="M6" s="11" t="n">
        <v>0</v>
      </c>
      <c r="N6" s="11" t="n">
        <v>0</v>
      </c>
      <c r="O6" s="11" t="n">
        <v>0</v>
      </c>
      <c r="P6" s="11" t="n">
        <v>0</v>
      </c>
      <c r="Q6" s="11" t="n">
        <v>0</v>
      </c>
      <c r="R6" s="11" t="n">
        <v>0</v>
      </c>
      <c r="S6" s="11" t="n">
        <v>0</v>
      </c>
      <c r="T6" s="11" t="n">
        <v>0</v>
      </c>
      <c r="U6" s="11" t="n">
        <v>0</v>
      </c>
      <c r="V6" s="11" t="n">
        <v>0</v>
      </c>
      <c r="W6" s="11" t="n">
        <v>0</v>
      </c>
      <c r="X6" s="11" t="n">
        <v>0</v>
      </c>
      <c r="Y6" s="11" t="n">
        <v>0</v>
      </c>
      <c r="Z6" s="11" t="n">
        <v>0</v>
      </c>
      <c r="AA6" s="11" t="n">
        <v>0</v>
      </c>
      <c r="AB6" s="11" t="n">
        <v>0</v>
      </c>
      <c r="AC6" s="11" t="n">
        <v>0</v>
      </c>
      <c r="AD6" s="11" t="n">
        <v>0</v>
      </c>
      <c r="AE6" s="11" t="n">
        <v>0</v>
      </c>
      <c r="AF6" s="11" t="n">
        <v>0</v>
      </c>
    </row>
    <row r="7" customFormat="false" ht="14.4" hidden="false" customHeight="false" outlineLevel="0" collapsed="false">
      <c r="A7" s="0"/>
      <c r="B7" s="71"/>
      <c r="C7" s="87"/>
      <c r="D7" s="87"/>
      <c r="E7" s="87"/>
      <c r="F7" s="87"/>
      <c r="G7" s="72"/>
      <c r="H7" s="87"/>
      <c r="I7" s="87"/>
      <c r="J7" s="87"/>
      <c r="K7" s="87"/>
      <c r="L7" s="72"/>
      <c r="M7" s="87"/>
      <c r="N7" s="87"/>
      <c r="O7" s="87"/>
      <c r="P7" s="87"/>
      <c r="Q7" s="72"/>
      <c r="R7" s="87"/>
      <c r="S7" s="87"/>
      <c r="T7" s="87"/>
      <c r="U7" s="87"/>
      <c r="V7" s="72"/>
      <c r="W7" s="87"/>
      <c r="X7" s="87"/>
      <c r="Y7" s="87"/>
      <c r="Z7" s="87"/>
      <c r="AA7" s="72"/>
      <c r="AB7" s="87"/>
      <c r="AC7" s="87"/>
      <c r="AD7" s="87"/>
      <c r="AE7" s="87"/>
      <c r="AF7" s="72"/>
    </row>
    <row r="8" customFormat="false" ht="14.4" hidden="false" customHeight="false" outlineLevel="0" collapsed="false">
      <c r="A8" s="0"/>
      <c r="B8" s="14" t="s">
        <v>236</v>
      </c>
      <c r="C8" s="73"/>
      <c r="D8" s="73"/>
      <c r="E8" s="73"/>
      <c r="F8" s="73"/>
      <c r="G8" s="73"/>
      <c r="H8" s="73"/>
      <c r="I8" s="73"/>
      <c r="J8" s="73"/>
      <c r="K8" s="73"/>
      <c r="L8" s="73"/>
      <c r="M8" s="73"/>
      <c r="N8" s="73"/>
      <c r="O8" s="73"/>
      <c r="P8" s="73"/>
      <c r="Q8" s="73"/>
      <c r="R8" s="73"/>
      <c r="S8" s="73"/>
      <c r="T8" s="73"/>
      <c r="U8" s="73"/>
      <c r="V8" s="73"/>
      <c r="W8" s="89"/>
      <c r="X8" s="89"/>
      <c r="Y8" s="89"/>
      <c r="Z8" s="89"/>
      <c r="AA8" s="89"/>
      <c r="AB8" s="89"/>
      <c r="AC8" s="89"/>
      <c r="AD8" s="89"/>
      <c r="AE8" s="89"/>
      <c r="AF8" s="89"/>
    </row>
    <row r="9" customFormat="false" ht="14.4" hidden="false" customHeight="false" outlineLevel="0" collapsed="false">
      <c r="A9" s="0"/>
      <c r="B9" s="71" t="s">
        <v>237</v>
      </c>
      <c r="C9" s="87"/>
      <c r="D9" s="87"/>
      <c r="E9" s="87"/>
      <c r="F9" s="87"/>
      <c r="G9" s="72"/>
      <c r="H9" s="87"/>
      <c r="I9" s="87"/>
      <c r="J9" s="87"/>
      <c r="K9" s="87"/>
      <c r="L9" s="72"/>
      <c r="M9" s="87"/>
      <c r="N9" s="87"/>
      <c r="O9" s="87"/>
      <c r="P9" s="87"/>
      <c r="Q9" s="72"/>
      <c r="R9" s="87"/>
      <c r="S9" s="87"/>
      <c r="T9" s="87"/>
      <c r="U9" s="87"/>
      <c r="V9" s="72"/>
      <c r="W9" s="87"/>
      <c r="X9" s="87"/>
      <c r="Y9" s="87"/>
      <c r="Z9" s="87"/>
      <c r="AA9" s="72"/>
      <c r="AB9" s="87"/>
      <c r="AC9" s="87"/>
      <c r="AD9" s="87"/>
      <c r="AE9" s="87"/>
      <c r="AF9" s="72"/>
    </row>
    <row r="10" customFormat="false" ht="14.4" hidden="false" customHeight="false" outlineLevel="0" collapsed="false">
      <c r="A10" s="0"/>
      <c r="B10" s="26" t="s">
        <v>238</v>
      </c>
      <c r="C10" s="75" t="n">
        <v>53.68</v>
      </c>
      <c r="D10" s="75" t="n">
        <v>49.67</v>
      </c>
      <c r="E10" s="75" t="n">
        <v>52.11</v>
      </c>
      <c r="F10" s="75" t="n">
        <v>61.53</v>
      </c>
      <c r="G10" s="74" t="n">
        <v>54.2475</v>
      </c>
      <c r="H10" s="75" t="n">
        <v>66.8066666666667</v>
      </c>
      <c r="I10" s="75" t="n">
        <v>74.5</v>
      </c>
      <c r="J10" s="75" t="n">
        <v>75.2233333333333</v>
      </c>
      <c r="K10" s="75" t="n">
        <v>67.7133333333333</v>
      </c>
      <c r="L10" s="74" t="n">
        <v>71.0608333333333</v>
      </c>
      <c r="M10" s="75" t="n">
        <v>63.17</v>
      </c>
      <c r="N10" s="75" t="n">
        <v>68.9233333333333</v>
      </c>
      <c r="O10" s="75" t="n">
        <v>61.93</v>
      </c>
      <c r="P10" s="75" t="n">
        <v>63.41</v>
      </c>
      <c r="Q10" s="74" t="n">
        <v>64.3583333333333</v>
      </c>
      <c r="R10" s="75" t="n">
        <v>50.44</v>
      </c>
      <c r="S10" s="75" t="n">
        <v>29.3433333333333</v>
      </c>
      <c r="T10" s="75" t="n">
        <v>42.9633333333333</v>
      </c>
      <c r="U10" s="75" t="n">
        <v>44.29</v>
      </c>
      <c r="V10" s="74" t="n">
        <v>41.7591666666667</v>
      </c>
      <c r="W10" s="75" t="n">
        <v>61.8175</v>
      </c>
      <c r="X10" s="75" t="n">
        <v>68.8333333333333</v>
      </c>
      <c r="Y10" s="75" t="n">
        <v>73.47</v>
      </c>
      <c r="Z10" s="75" t="n">
        <v>79.5866666666667</v>
      </c>
      <c r="AA10" s="74" t="n">
        <v>70.6775</v>
      </c>
      <c r="AB10" s="75" t="n">
        <v>97.378974810214</v>
      </c>
      <c r="AC10" s="75" t="n">
        <v>111.885036075036</v>
      </c>
      <c r="AD10" s="75" t="n">
        <v>97.8118627266453</v>
      </c>
      <c r="AE10" s="75" t="n">
        <v>88.6347546897547</v>
      </c>
      <c r="AF10" s="74" t="n">
        <v>98.9276570754125</v>
      </c>
    </row>
    <row r="11" customFormat="false" ht="14.4" hidden="false" customHeight="false" outlineLevel="0" collapsed="false">
      <c r="A11" s="0"/>
      <c r="B11" s="26" t="s">
        <v>239</v>
      </c>
      <c r="C11" s="75" t="n">
        <v>3.316</v>
      </c>
      <c r="D11" s="75" t="n">
        <v>3.18433333333333</v>
      </c>
      <c r="E11" s="75" t="n">
        <v>3</v>
      </c>
      <c r="F11" s="75" t="n">
        <v>2.93333333333333</v>
      </c>
      <c r="G11" s="74" t="n">
        <v>3.10841666666667</v>
      </c>
      <c r="H11" s="75" t="n">
        <v>3.00266666666667</v>
      </c>
      <c r="I11" s="75" t="n">
        <v>2.79566666666667</v>
      </c>
      <c r="J11" s="75" t="n">
        <v>2.9</v>
      </c>
      <c r="K11" s="75" t="n">
        <v>3.64</v>
      </c>
      <c r="L11" s="74" t="n">
        <v>3.08458333333333</v>
      </c>
      <c r="M11" s="75" t="n">
        <v>3.149</v>
      </c>
      <c r="N11" s="75" t="n">
        <v>2.63733333333333</v>
      </c>
      <c r="O11" s="75" t="n">
        <v>2.22766666666667</v>
      </c>
      <c r="P11" s="75" t="n">
        <v>2.49833333333333</v>
      </c>
      <c r="Q11" s="74" t="n">
        <v>2.62520365296804</v>
      </c>
      <c r="R11" s="75" t="n">
        <v>1.86677419354839</v>
      </c>
      <c r="S11" s="75" t="n">
        <v>1.75473015873016</v>
      </c>
      <c r="T11" s="75" t="n">
        <v>2.123859375</v>
      </c>
      <c r="U11" s="75" t="n">
        <v>2.76078125</v>
      </c>
      <c r="V11" s="74" t="n">
        <v>2.13005928853755</v>
      </c>
      <c r="W11" s="75" t="n">
        <v>2.72222950819672</v>
      </c>
      <c r="X11" s="75" t="n">
        <v>2.972015625</v>
      </c>
      <c r="Y11" s="75" t="n">
        <v>4.316</v>
      </c>
      <c r="Z11" s="75" t="n">
        <v>4.836125</v>
      </c>
      <c r="AA11" s="74" t="n">
        <v>3.71159253329918</v>
      </c>
      <c r="AB11" s="75" t="s">
        <v>240</v>
      </c>
      <c r="AC11" s="75" t="n">
        <v>7.5013064516129</v>
      </c>
      <c r="AD11" s="75" t="n">
        <v>6.766</v>
      </c>
      <c r="AE11" s="75" t="n">
        <v>4.475</v>
      </c>
      <c r="AF11" s="74" t="n">
        <v>6.24743548387097</v>
      </c>
    </row>
    <row r="12" customFormat="false" ht="14.4" hidden="false" customHeight="false" outlineLevel="0" collapsed="false">
      <c r="A12" s="0"/>
      <c r="B12" s="26"/>
      <c r="C12" s="75"/>
      <c r="D12" s="75"/>
      <c r="E12" s="75"/>
      <c r="F12" s="75"/>
      <c r="G12" s="74"/>
      <c r="H12" s="75"/>
      <c r="I12" s="75"/>
      <c r="J12" s="75"/>
      <c r="K12" s="75"/>
      <c r="L12" s="74"/>
      <c r="M12" s="75"/>
      <c r="N12" s="75"/>
      <c r="O12" s="75"/>
      <c r="P12" s="75"/>
      <c r="Q12" s="74"/>
      <c r="R12" s="75"/>
      <c r="S12" s="75"/>
      <c r="T12" s="75"/>
      <c r="U12" s="75"/>
      <c r="V12" s="74"/>
      <c r="W12" s="75"/>
      <c r="X12" s="75"/>
      <c r="Y12" s="75"/>
      <c r="Z12" s="75"/>
      <c r="AA12" s="74"/>
      <c r="AB12" s="75"/>
      <c r="AC12" s="75"/>
      <c r="AD12" s="75"/>
      <c r="AE12" s="75"/>
      <c r="AF12" s="74"/>
    </row>
    <row r="13" customFormat="false" ht="14.4" hidden="false" customHeight="false" outlineLevel="0" collapsed="false">
      <c r="A13" s="0"/>
      <c r="B13" s="104" t="s">
        <v>241</v>
      </c>
      <c r="C13" s="91"/>
      <c r="D13" s="91"/>
      <c r="E13" s="91"/>
      <c r="F13" s="91"/>
      <c r="G13" s="90"/>
      <c r="H13" s="91"/>
      <c r="I13" s="91"/>
      <c r="J13" s="91"/>
      <c r="K13" s="91"/>
      <c r="L13" s="90"/>
      <c r="M13" s="91"/>
      <c r="N13" s="91"/>
      <c r="O13" s="91"/>
      <c r="P13" s="91"/>
      <c r="Q13" s="90"/>
      <c r="R13" s="91"/>
      <c r="S13" s="91"/>
      <c r="T13" s="91"/>
      <c r="U13" s="91"/>
      <c r="V13" s="90"/>
      <c r="W13" s="91"/>
      <c r="X13" s="91"/>
      <c r="Y13" s="91"/>
      <c r="Z13" s="91"/>
      <c r="AA13" s="90"/>
      <c r="AB13" s="91"/>
      <c r="AC13" s="91"/>
      <c r="AD13" s="91"/>
      <c r="AE13" s="91"/>
      <c r="AF13" s="90"/>
    </row>
    <row r="14" customFormat="false" ht="14.4" hidden="false" customHeight="false" outlineLevel="0" collapsed="false">
      <c r="A14" s="0"/>
      <c r="B14" s="26" t="s">
        <v>242</v>
      </c>
      <c r="C14" s="75" t="n">
        <v>53.0328355072242</v>
      </c>
      <c r="D14" s="75" t="n">
        <v>52.5417001293735</v>
      </c>
      <c r="E14" s="75" t="n">
        <v>51.4213944086791</v>
      </c>
      <c r="F14" s="75" t="n">
        <v>58.4457571754778</v>
      </c>
      <c r="G14" s="74" t="n">
        <v>53.8604218051887</v>
      </c>
      <c r="H14" s="75" t="n">
        <v>64.3805973882091</v>
      </c>
      <c r="I14" s="75" t="n">
        <v>63.8709285955196</v>
      </c>
      <c r="J14" s="75" t="n">
        <v>63.6792167015291</v>
      </c>
      <c r="K14" s="75" t="n">
        <v>58.8136852163582</v>
      </c>
      <c r="L14" s="74" t="n">
        <v>62.686106975404</v>
      </c>
      <c r="M14" s="75" t="n">
        <v>53.0348484658734</v>
      </c>
      <c r="N14" s="75" t="n">
        <v>58.6860416829925</v>
      </c>
      <c r="O14" s="75" t="n">
        <v>48.5183832937099</v>
      </c>
      <c r="P14" s="75" t="n">
        <v>48.1050739749824</v>
      </c>
      <c r="Q14" s="74" t="n">
        <v>52.0860868543895</v>
      </c>
      <c r="R14" s="75" t="n">
        <v>48.5451909909295</v>
      </c>
      <c r="S14" s="75" t="n">
        <v>28.8613562590056</v>
      </c>
      <c r="T14" s="75" t="n">
        <v>40.0938354937391</v>
      </c>
      <c r="U14" s="75" t="n">
        <v>40.037482897852</v>
      </c>
      <c r="V14" s="74" t="n">
        <v>39.3844664103815</v>
      </c>
      <c r="W14" s="75" t="n">
        <v>50.109407555321</v>
      </c>
      <c r="X14" s="75" t="n">
        <v>51.6046771387186</v>
      </c>
      <c r="Y14" s="75" t="n">
        <v>55.3408499163833</v>
      </c>
      <c r="Z14" s="75" t="n">
        <v>57.7662893449451</v>
      </c>
      <c r="AA14" s="74" t="n">
        <v>53.705305988842</v>
      </c>
      <c r="AB14" s="75" t="n">
        <v>58.891500913887</v>
      </c>
      <c r="AC14" s="75" t="n">
        <v>65.1251175678004</v>
      </c>
      <c r="AD14" s="75" t="n">
        <v>67.4519834137503</v>
      </c>
      <c r="AE14" s="75" t="n">
        <v>66.3038966872081</v>
      </c>
      <c r="AF14" s="74" t="n">
        <v>64.4494333803646</v>
      </c>
    </row>
    <row r="15" customFormat="false" ht="14.4" hidden="false" customHeight="false" outlineLevel="0" collapsed="false">
      <c r="A15" s="0"/>
      <c r="B15" s="26" t="s">
        <v>243</v>
      </c>
      <c r="C15" s="75" t="n">
        <v>4.92035050444311</v>
      </c>
      <c r="D15" s="75" t="n">
        <v>4.98982665715792</v>
      </c>
      <c r="E15" s="75" t="n">
        <v>4.92493757011946</v>
      </c>
      <c r="F15" s="75" t="n">
        <v>4.82097654460669</v>
      </c>
      <c r="G15" s="74" t="n">
        <v>4.9140228190818</v>
      </c>
      <c r="H15" s="75" t="n">
        <v>4.64100297619048</v>
      </c>
      <c r="I15" s="75" t="n">
        <v>4.67346066779853</v>
      </c>
      <c r="J15" s="75" t="n">
        <v>4.49401204159825</v>
      </c>
      <c r="K15" s="75" t="n">
        <v>4.0389058524173</v>
      </c>
      <c r="L15" s="74" t="n">
        <v>4.46184538450114</v>
      </c>
      <c r="M15" s="75" t="n">
        <v>3.69091164658635</v>
      </c>
      <c r="N15" s="75" t="n">
        <v>3.93075480769231</v>
      </c>
      <c r="O15" s="75" t="n">
        <v>4.00994184355917</v>
      </c>
      <c r="P15" s="75" t="n">
        <v>2.98049514563107</v>
      </c>
      <c r="Q15" s="74" t="n">
        <v>3.65302586086722</v>
      </c>
      <c r="R15" s="75" t="n">
        <v>2.77097947425279</v>
      </c>
      <c r="S15" s="75" t="n">
        <v>2.49440743137847</v>
      </c>
      <c r="T15" s="75" t="n">
        <v>2.69154805453941</v>
      </c>
      <c r="U15" s="75" t="n">
        <v>2.37859802431611</v>
      </c>
      <c r="V15" s="74" t="n">
        <v>2.5838832461217</v>
      </c>
      <c r="W15" s="75" t="n">
        <v>2.89354958404874</v>
      </c>
      <c r="X15" s="75" t="n">
        <v>3.84468001323906</v>
      </c>
      <c r="Y15" s="75" t="n">
        <v>4.23717692765384</v>
      </c>
      <c r="Z15" s="75" t="n">
        <v>3.07642995198253</v>
      </c>
      <c r="AA15" s="74" t="n">
        <v>3.51295911923104</v>
      </c>
      <c r="AB15" s="75" t="n">
        <v>3.00403580955407</v>
      </c>
      <c r="AC15" s="75" t="n">
        <v>3.89337667271076</v>
      </c>
      <c r="AD15" s="75" t="n">
        <v>4.40360184685213</v>
      </c>
      <c r="AE15" s="75" t="n">
        <v>3.01437693783153</v>
      </c>
      <c r="AF15" s="74" t="n">
        <v>3.58450922962193</v>
      </c>
    </row>
    <row r="16" customFormat="false" ht="14.4" hidden="false" customHeight="false" outlineLevel="0" collapsed="false">
      <c r="A16" s="0"/>
      <c r="B16" s="26"/>
      <c r="C16" s="75"/>
      <c r="D16" s="75"/>
      <c r="E16" s="75"/>
      <c r="F16" s="75"/>
      <c r="G16" s="74"/>
      <c r="H16" s="75"/>
      <c r="I16" s="75"/>
      <c r="J16" s="75"/>
      <c r="K16" s="75"/>
      <c r="L16" s="74"/>
      <c r="M16" s="75"/>
      <c r="N16" s="75"/>
      <c r="O16" s="75"/>
      <c r="P16" s="75"/>
      <c r="Q16" s="74"/>
      <c r="R16" s="75"/>
      <c r="S16" s="75"/>
      <c r="T16" s="75"/>
      <c r="U16" s="75"/>
      <c r="V16" s="74"/>
      <c r="W16" s="91"/>
      <c r="X16" s="91"/>
      <c r="Y16" s="91"/>
      <c r="Z16" s="91"/>
      <c r="AA16" s="90"/>
      <c r="AB16" s="91"/>
      <c r="AC16" s="91"/>
      <c r="AD16" s="91"/>
      <c r="AE16" s="91"/>
      <c r="AF16" s="90"/>
    </row>
    <row r="17" customFormat="false" ht="14.4" hidden="false" customHeight="false" outlineLevel="0" collapsed="false">
      <c r="A17" s="0"/>
      <c r="B17" s="14" t="s">
        <v>244</v>
      </c>
      <c r="C17" s="73"/>
      <c r="D17" s="73"/>
      <c r="E17" s="73"/>
      <c r="F17" s="73"/>
      <c r="G17" s="73"/>
      <c r="H17" s="73"/>
      <c r="I17" s="73"/>
      <c r="J17" s="73"/>
      <c r="K17" s="73"/>
      <c r="L17" s="73"/>
      <c r="M17" s="73"/>
      <c r="N17" s="73"/>
      <c r="O17" s="73"/>
      <c r="P17" s="73"/>
      <c r="Q17" s="73"/>
      <c r="R17" s="73"/>
      <c r="S17" s="73"/>
      <c r="T17" s="73"/>
      <c r="U17" s="73"/>
      <c r="V17" s="73"/>
      <c r="W17" s="89"/>
      <c r="X17" s="89"/>
      <c r="Y17" s="89"/>
      <c r="Z17" s="89"/>
      <c r="AA17" s="89"/>
      <c r="AB17" s="89"/>
      <c r="AC17" s="89"/>
      <c r="AD17" s="89"/>
      <c r="AE17" s="89"/>
      <c r="AF17" s="89"/>
    </row>
    <row r="18" customFormat="false" ht="14.4" hidden="false" customHeight="false" outlineLevel="0" collapsed="false">
      <c r="A18" s="0"/>
      <c r="B18" s="71" t="s">
        <v>245</v>
      </c>
      <c r="C18" s="87"/>
      <c r="D18" s="87"/>
      <c r="E18" s="87"/>
      <c r="F18" s="87"/>
      <c r="G18" s="72"/>
      <c r="H18" s="87"/>
      <c r="I18" s="87"/>
      <c r="J18" s="87"/>
      <c r="K18" s="87"/>
      <c r="L18" s="72"/>
      <c r="M18" s="87"/>
      <c r="N18" s="87"/>
      <c r="O18" s="87"/>
      <c r="P18" s="87"/>
      <c r="Q18" s="72"/>
      <c r="R18" s="87"/>
      <c r="S18" s="87"/>
      <c r="T18" s="87"/>
      <c r="U18" s="87"/>
      <c r="V18" s="72"/>
      <c r="W18" s="87"/>
      <c r="X18" s="87"/>
      <c r="Y18" s="87"/>
      <c r="Z18" s="87"/>
      <c r="AA18" s="72"/>
      <c r="AB18" s="87"/>
      <c r="AC18" s="87"/>
      <c r="AD18" s="87"/>
      <c r="AE18" s="87"/>
      <c r="AF18" s="72"/>
    </row>
    <row r="19" customFormat="false" ht="14.4" hidden="false" customHeight="false" outlineLevel="0" collapsed="false">
      <c r="A19" s="0"/>
      <c r="B19" s="26" t="s">
        <v>246</v>
      </c>
      <c r="C19" s="91" t="n">
        <v>667.439793318972</v>
      </c>
      <c r="D19" s="91" t="n">
        <v>654.696030252094</v>
      </c>
      <c r="E19" s="91" t="n">
        <v>641.953489571401</v>
      </c>
      <c r="F19" s="91" t="n">
        <v>696.792809999172</v>
      </c>
      <c r="G19" s="90" t="n">
        <v>665.22053078541</v>
      </c>
      <c r="H19" s="91" t="n">
        <v>690.6804108116</v>
      </c>
      <c r="I19" s="91" t="n">
        <v>634.066928800378</v>
      </c>
      <c r="J19" s="91" t="n">
        <v>585.403213804051</v>
      </c>
      <c r="K19" s="91" t="n">
        <v>610.020205202752</v>
      </c>
      <c r="L19" s="90" t="n">
        <v>630.042689654695</v>
      </c>
      <c r="M19" s="91" t="n">
        <v>568.868817606333</v>
      </c>
      <c r="N19" s="91" t="n">
        <v>564.280911843924</v>
      </c>
      <c r="O19" s="91" t="n">
        <v>531.843212954015</v>
      </c>
      <c r="P19" s="91" t="n">
        <v>502.880675407524</v>
      </c>
      <c r="Q19" s="90" t="n">
        <v>541.968404452949</v>
      </c>
      <c r="R19" s="91" t="n">
        <v>532.98462368388</v>
      </c>
      <c r="S19" s="91" t="n">
        <v>441.905653126785</v>
      </c>
      <c r="T19" s="91" t="n">
        <v>426.565814888709</v>
      </c>
      <c r="U19" s="91" t="n">
        <v>439.307692523058</v>
      </c>
      <c r="V19" s="90" t="n">
        <v>460.190946055608</v>
      </c>
      <c r="W19" s="91" t="n">
        <v>478.347311195713</v>
      </c>
      <c r="X19" s="91" t="n">
        <v>544.226715061526</v>
      </c>
      <c r="Y19" s="91" t="n">
        <v>543.867924947419</v>
      </c>
      <c r="Z19" s="91" t="n">
        <v>530.561608318279</v>
      </c>
      <c r="AA19" s="90" t="n">
        <v>524.250889880734</v>
      </c>
      <c r="AB19" s="91" t="n">
        <v>559.772505176224</v>
      </c>
      <c r="AC19" s="91" t="n">
        <v>623.804242240702</v>
      </c>
      <c r="AD19" s="91" t="n">
        <v>597.435305744821</v>
      </c>
      <c r="AE19" s="91" t="n">
        <v>576.628445876288</v>
      </c>
      <c r="AF19" s="90" t="n">
        <v>589.410124759509</v>
      </c>
    </row>
    <row r="20" customFormat="false" ht="14.4" hidden="false" customHeight="false" outlineLevel="0" collapsed="false">
      <c r="A20" s="0"/>
      <c r="B20" s="26" t="s">
        <v>247</v>
      </c>
      <c r="C20" s="91" t="n">
        <v>643.905534753824</v>
      </c>
      <c r="D20" s="91" t="n">
        <v>623.776366811628</v>
      </c>
      <c r="E20" s="91" t="n">
        <v>601.750467954163</v>
      </c>
      <c r="F20" s="91" t="n">
        <v>658.692694359407</v>
      </c>
      <c r="G20" s="90" t="n">
        <v>632.031265969756</v>
      </c>
      <c r="H20" s="91" t="n">
        <v>657.161680599729</v>
      </c>
      <c r="I20" s="91" t="n">
        <v>605.979669435715</v>
      </c>
      <c r="J20" s="91" t="n">
        <v>571.660518383426</v>
      </c>
      <c r="K20" s="91" t="n">
        <v>626.135753963384</v>
      </c>
      <c r="L20" s="90" t="n">
        <v>615.234405595564</v>
      </c>
      <c r="M20" s="91" t="n">
        <v>605.55601651413</v>
      </c>
      <c r="N20" s="91" t="n">
        <v>614.426878114087</v>
      </c>
      <c r="O20" s="91" t="n">
        <v>585.566819348706</v>
      </c>
      <c r="P20" s="91" t="n">
        <v>558.343751773137</v>
      </c>
      <c r="Q20" s="90" t="n">
        <v>590.973366437515</v>
      </c>
      <c r="R20" s="91" t="n">
        <v>576.343919519297</v>
      </c>
      <c r="S20" s="91" t="n">
        <v>459.8855426503</v>
      </c>
      <c r="T20" s="91" t="n">
        <v>437.251015036548</v>
      </c>
      <c r="U20" s="91" t="n">
        <v>452.549248956826</v>
      </c>
      <c r="V20" s="90" t="n">
        <v>481.507431540743</v>
      </c>
      <c r="W20" s="91" t="n">
        <v>504.353660625335</v>
      </c>
      <c r="X20" s="91" t="n">
        <v>572.307236336372</v>
      </c>
      <c r="Y20" s="91" t="n">
        <v>581.319676026586</v>
      </c>
      <c r="Z20" s="91" t="n">
        <v>584.408194105598</v>
      </c>
      <c r="AA20" s="90" t="n">
        <v>560.597191773473</v>
      </c>
      <c r="AB20" s="91" t="n">
        <v>627.845859737997</v>
      </c>
      <c r="AC20" s="91" t="n">
        <v>771.316923304205</v>
      </c>
      <c r="AD20" s="91" t="n">
        <v>848.771121306139</v>
      </c>
      <c r="AE20" s="91" t="n">
        <v>809.192231854284</v>
      </c>
      <c r="AF20" s="90" t="n">
        <v>764.281534050656</v>
      </c>
    </row>
    <row r="21" customFormat="false" ht="14.4" hidden="false" customHeight="false" outlineLevel="0" collapsed="false">
      <c r="A21" s="0"/>
      <c r="B21" s="26" t="s">
        <v>248</v>
      </c>
      <c r="C21" s="91" t="n">
        <v>553.086410245834</v>
      </c>
      <c r="D21" s="91" t="n">
        <v>543.058776102519</v>
      </c>
      <c r="E21" s="91" t="n">
        <v>536.522912674632</v>
      </c>
      <c r="F21" s="91" t="n">
        <v>595.369474704811</v>
      </c>
      <c r="G21" s="90" t="n">
        <v>557.009393431949</v>
      </c>
      <c r="H21" s="91" t="n">
        <v>627.286070194673</v>
      </c>
      <c r="I21" s="91" t="n">
        <v>609.107111667119</v>
      </c>
      <c r="J21" s="91" t="n">
        <v>642.186904352298</v>
      </c>
      <c r="K21" s="91" t="n">
        <v>874.705664734528</v>
      </c>
      <c r="L21" s="90" t="n">
        <v>688.321437737154</v>
      </c>
      <c r="M21" s="91" t="n">
        <v>631.00821842124</v>
      </c>
      <c r="N21" s="91" t="n">
        <v>656.473809847103</v>
      </c>
      <c r="O21" s="91" t="n">
        <v>625.464331378712</v>
      </c>
      <c r="P21" s="91" t="n">
        <v>646.006792945936</v>
      </c>
      <c r="Q21" s="90" t="n">
        <v>639.738288148248</v>
      </c>
      <c r="R21" s="91" t="n">
        <v>633.926250541454</v>
      </c>
      <c r="S21" s="91" t="n">
        <v>566.220110547151</v>
      </c>
      <c r="T21" s="91" t="n">
        <v>557.856886139168</v>
      </c>
      <c r="U21" s="91" t="n">
        <v>482.585623702501</v>
      </c>
      <c r="V21" s="90" t="n">
        <v>560.147217732569</v>
      </c>
      <c r="W21" s="91" t="n">
        <v>521.142346221511</v>
      </c>
      <c r="X21" s="91" t="n">
        <v>609.61931332971</v>
      </c>
      <c r="Y21" s="91" t="n">
        <v>647.419215403681</v>
      </c>
      <c r="Z21" s="91" t="n">
        <v>715.004780492939</v>
      </c>
      <c r="AA21" s="90" t="n">
        <v>623.29641386196</v>
      </c>
      <c r="AB21" s="91" t="n">
        <v>761.951749111426</v>
      </c>
      <c r="AC21" s="91" t="n">
        <v>1106.04887148452</v>
      </c>
      <c r="AD21" s="91" t="n">
        <v>1119.60162796571</v>
      </c>
      <c r="AE21" s="91" t="n">
        <v>1047</v>
      </c>
      <c r="AF21" s="90" t="n">
        <v>1008.65056214041</v>
      </c>
    </row>
    <row r="22" customFormat="false" ht="14.4" hidden="false" customHeight="false" outlineLevel="0" collapsed="false">
      <c r="A22" s="0"/>
      <c r="B22" s="26" t="s">
        <v>249</v>
      </c>
      <c r="C22" s="91" t="n">
        <v>434.628429025533</v>
      </c>
      <c r="D22" s="91" t="n">
        <v>418.23739132765</v>
      </c>
      <c r="E22" s="91" t="n">
        <v>426.71275830056</v>
      </c>
      <c r="F22" s="91" t="n">
        <v>410.409971123873</v>
      </c>
      <c r="G22" s="90" t="n">
        <v>422.497137444404</v>
      </c>
      <c r="H22" s="91" t="n">
        <v>284.283749368713</v>
      </c>
      <c r="I22" s="91" t="n">
        <v>426.601863596174</v>
      </c>
      <c r="J22" s="91" t="n">
        <v>406.661560893051</v>
      </c>
      <c r="K22" s="91" t="n">
        <v>442.386856831353</v>
      </c>
      <c r="L22" s="90" t="n">
        <v>389.983507672323</v>
      </c>
      <c r="M22" s="91" t="n">
        <v>465.16872416249</v>
      </c>
      <c r="N22" s="91" t="n">
        <v>406.785101684545</v>
      </c>
      <c r="O22" s="91" t="n">
        <v>322.180300845737</v>
      </c>
      <c r="P22" s="91" t="n">
        <v>477.202075103942</v>
      </c>
      <c r="Q22" s="90" t="n">
        <v>417.834050449178</v>
      </c>
      <c r="R22" s="91" t="n">
        <v>491.714873294694</v>
      </c>
      <c r="S22" s="91" t="n">
        <v>228.462584132253</v>
      </c>
      <c r="T22" s="91" t="n">
        <v>354.137233688761</v>
      </c>
      <c r="U22" s="91" t="n">
        <v>365.863552832938</v>
      </c>
      <c r="V22" s="90" t="n">
        <v>360.044560987161</v>
      </c>
      <c r="W22" s="91" t="n">
        <v>418.981775474026</v>
      </c>
      <c r="X22" s="91" t="n">
        <v>520.207132899399</v>
      </c>
      <c r="Y22" s="91" t="n">
        <v>578.459759659619</v>
      </c>
      <c r="Z22" s="91" t="n">
        <v>695.203932703155</v>
      </c>
      <c r="AA22" s="90" t="n">
        <v>553.21315018405</v>
      </c>
      <c r="AB22" s="91" t="n">
        <v>771.617042288015</v>
      </c>
      <c r="AC22" s="91" t="n">
        <v>908.964650121182</v>
      </c>
      <c r="AD22" s="91" t="n">
        <v>876.324082601792</v>
      </c>
      <c r="AE22" s="91" t="n">
        <v>460.946051786173</v>
      </c>
      <c r="AF22" s="90" t="n">
        <v>754.46295669929</v>
      </c>
    </row>
    <row r="23" customFormat="false" ht="14.4" hidden="false" customHeight="false" outlineLevel="0" collapsed="false">
      <c r="A23" s="0"/>
      <c r="B23" s="26" t="s">
        <v>250</v>
      </c>
      <c r="C23" s="91" t="n">
        <v>812.803860740323</v>
      </c>
      <c r="D23" s="91" t="n">
        <v>903.682240351264</v>
      </c>
      <c r="E23" s="91" t="n">
        <v>867.767376870597</v>
      </c>
      <c r="F23" s="91" t="n">
        <v>1021.00636791575</v>
      </c>
      <c r="G23" s="90" t="n">
        <v>901.314961469482</v>
      </c>
      <c r="H23" s="91" t="n">
        <v>1158.93867651177</v>
      </c>
      <c r="I23" s="91" t="n">
        <v>1002.81145566981</v>
      </c>
      <c r="J23" s="91" t="n">
        <v>1082.15412350765</v>
      </c>
      <c r="K23" s="91" t="n">
        <v>1079.97942010994</v>
      </c>
      <c r="L23" s="90" t="n">
        <v>1080.97091894979</v>
      </c>
      <c r="M23" s="91" t="n">
        <v>944.688007916066</v>
      </c>
      <c r="N23" s="91" t="n">
        <v>704.361079400334</v>
      </c>
      <c r="O23" s="91" t="n">
        <v>756.522915919619</v>
      </c>
      <c r="P23" s="91" t="n">
        <v>721.380348184532</v>
      </c>
      <c r="Q23" s="90" t="n">
        <v>781.738087855138</v>
      </c>
      <c r="R23" s="91" t="n">
        <v>664.557421005397</v>
      </c>
      <c r="S23" s="91" t="n">
        <v>448.017968968061</v>
      </c>
      <c r="T23" s="91" t="n">
        <v>456.462731281103</v>
      </c>
      <c r="U23" s="91" t="n">
        <v>675.33144818789</v>
      </c>
      <c r="V23" s="90" t="n">
        <v>561.092392360613</v>
      </c>
      <c r="W23" s="91" t="n">
        <v>995.461449169553</v>
      </c>
      <c r="X23" s="91" t="n">
        <v>1102.52903604524</v>
      </c>
      <c r="Y23" s="91" t="n">
        <v>1129.70773926235</v>
      </c>
      <c r="Z23" s="91" t="n">
        <v>1345.459641137</v>
      </c>
      <c r="AA23" s="90" t="n">
        <v>1143.28946640354</v>
      </c>
      <c r="AB23" s="91" t="n">
        <v>1238.37256743034</v>
      </c>
      <c r="AC23" s="91" t="n">
        <v>1202.07881734724</v>
      </c>
      <c r="AD23" s="91" t="n">
        <v>1005.70053716642</v>
      </c>
      <c r="AE23" s="91" t="n">
        <v>863.987189189989</v>
      </c>
      <c r="AF23" s="90" t="n">
        <v>1077.5347777835</v>
      </c>
      <c r="AK23" s="105"/>
    </row>
    <row r="24" customFormat="false" ht="14.4" hidden="false" customHeight="false" outlineLevel="0" collapsed="false">
      <c r="A24" s="0"/>
      <c r="B24" s="26" t="s">
        <v>251</v>
      </c>
      <c r="C24" s="91" t="n">
        <v>407.448510892147</v>
      </c>
      <c r="D24" s="91" t="n">
        <v>413.240050974243</v>
      </c>
      <c r="E24" s="91" t="n">
        <v>347.822241145293</v>
      </c>
      <c r="F24" s="91" t="n">
        <v>387.687757231059</v>
      </c>
      <c r="G24" s="90" t="n">
        <v>389.049640060686</v>
      </c>
      <c r="H24" s="91" t="n">
        <v>405.755777563312</v>
      </c>
      <c r="I24" s="91" t="n">
        <v>403.866340705618</v>
      </c>
      <c r="J24" s="91" t="n">
        <v>416.684575576132</v>
      </c>
      <c r="K24" s="91" t="n">
        <v>436.760591579589</v>
      </c>
      <c r="L24" s="90" t="n">
        <v>415.766821356163</v>
      </c>
      <c r="M24" s="91" t="n">
        <v>418.698120924698</v>
      </c>
      <c r="N24" s="91" t="n">
        <v>396.763697788269</v>
      </c>
      <c r="O24" s="91" t="n">
        <v>392.604824529788</v>
      </c>
      <c r="P24" s="91" t="n">
        <v>380.870035214515</v>
      </c>
      <c r="Q24" s="90" t="n">
        <v>397.234169614317</v>
      </c>
      <c r="R24" s="91" t="n">
        <v>368.631670590386</v>
      </c>
      <c r="S24" s="91" t="n">
        <v>358.394004839364</v>
      </c>
      <c r="T24" s="91" t="n">
        <v>382.063282550296</v>
      </c>
      <c r="U24" s="91" t="n">
        <v>369.563415499909</v>
      </c>
      <c r="V24" s="90" t="n">
        <v>369.663093369989</v>
      </c>
      <c r="W24" s="91" t="n">
        <v>453.634049748311</v>
      </c>
      <c r="X24" s="91" t="n">
        <v>546.326913738376</v>
      </c>
      <c r="Y24" s="91" t="n">
        <v>934.454257834451</v>
      </c>
      <c r="Z24" s="91" t="n">
        <v>672.512756307346</v>
      </c>
      <c r="AA24" s="90" t="n">
        <v>651.731994407121</v>
      </c>
      <c r="AB24" s="91" t="n">
        <v>850.515389040718</v>
      </c>
      <c r="AC24" s="91" t="n">
        <v>1007.95643044591</v>
      </c>
      <c r="AD24" s="91" t="n">
        <v>932.877187953584</v>
      </c>
      <c r="AE24" s="91" t="n">
        <v>861.013534308003</v>
      </c>
      <c r="AF24" s="90" t="n">
        <v>913.090635437054</v>
      </c>
    </row>
    <row r="25" customFormat="false" ht="14.4" hidden="false" customHeight="false" outlineLevel="0" collapsed="false">
      <c r="A25" s="0"/>
      <c r="B25" s="26" t="s">
        <v>252</v>
      </c>
      <c r="C25" s="91" t="n">
        <v>177.442890472866</v>
      </c>
      <c r="D25" s="91" t="n">
        <v>190.769555530075</v>
      </c>
      <c r="E25" s="91" t="n">
        <v>175.197103634933</v>
      </c>
      <c r="F25" s="91" t="n">
        <v>156.142524492268</v>
      </c>
      <c r="G25" s="90" t="n">
        <v>174.888018532535</v>
      </c>
      <c r="H25" s="91" t="n">
        <v>145.751339688801</v>
      </c>
      <c r="I25" s="91" t="n">
        <v>174.145721115171</v>
      </c>
      <c r="J25" s="91" t="n">
        <v>170.054100724932</v>
      </c>
      <c r="K25" s="91" t="n">
        <v>171.17432060003</v>
      </c>
      <c r="L25" s="90" t="n">
        <v>165.281370532234</v>
      </c>
      <c r="M25" s="91" t="n">
        <v>181.195835465559</v>
      </c>
      <c r="N25" s="91" t="n">
        <v>178.587479714996</v>
      </c>
      <c r="O25" s="91" t="n">
        <v>192.378269575231</v>
      </c>
      <c r="P25" s="91" t="n">
        <v>181.176039272373</v>
      </c>
      <c r="Q25" s="90" t="n">
        <v>183.33440600704</v>
      </c>
      <c r="R25" s="91" t="n">
        <v>166.648025561214</v>
      </c>
      <c r="S25" s="91" t="n">
        <v>168.484888972341</v>
      </c>
      <c r="T25" s="91" t="n">
        <v>151.313405352337</v>
      </c>
      <c r="U25" s="91" t="n">
        <v>181.274273913</v>
      </c>
      <c r="V25" s="90" t="n">
        <v>166.930148449723</v>
      </c>
      <c r="W25" s="91" t="n">
        <v>180.561119478709</v>
      </c>
      <c r="X25" s="91" t="n">
        <v>136.24162962303</v>
      </c>
      <c r="Y25" s="91" t="n">
        <v>208.23566580064</v>
      </c>
      <c r="Z25" s="91" t="n">
        <v>227.580327812933</v>
      </c>
      <c r="AA25" s="90" t="n">
        <v>188.154685678828</v>
      </c>
      <c r="AB25" s="91" t="n">
        <v>278.521117774301</v>
      </c>
      <c r="AC25" s="91" t="n">
        <v>260.191806181019</v>
      </c>
      <c r="AD25" s="91" t="n">
        <v>265.615935515011</v>
      </c>
      <c r="AE25" s="91" t="n">
        <v>355.778120482563</v>
      </c>
      <c r="AF25" s="90" t="n">
        <v>290.026744988223</v>
      </c>
    </row>
    <row r="26" customFormat="false" ht="14.4" hidden="false" customHeight="false" outlineLevel="0" collapsed="false">
      <c r="A26" s="0"/>
      <c r="B26" s="26" t="s">
        <v>253</v>
      </c>
      <c r="C26" s="91" t="n">
        <v>589.374241004212</v>
      </c>
      <c r="D26" s="91" t="n">
        <v>566.820267897401</v>
      </c>
      <c r="E26" s="91" t="n">
        <v>555.629014409683</v>
      </c>
      <c r="F26" s="91" t="n">
        <v>526.074889733383</v>
      </c>
      <c r="G26" s="90" t="n">
        <v>559.47460326117</v>
      </c>
      <c r="H26" s="91" t="n">
        <v>542.567630593675</v>
      </c>
      <c r="I26" s="91" t="n">
        <v>536.021439770155</v>
      </c>
      <c r="J26" s="91" t="n">
        <v>509.437618736819</v>
      </c>
      <c r="K26" s="91" t="n">
        <v>566.429021512969</v>
      </c>
      <c r="L26" s="90" t="n">
        <v>538.613927653405</v>
      </c>
      <c r="M26" s="91" t="n">
        <v>525.932872438539</v>
      </c>
      <c r="N26" s="91" t="n">
        <v>518.001408729732</v>
      </c>
      <c r="O26" s="91" t="n">
        <v>484.882942831434</v>
      </c>
      <c r="P26" s="91" t="n">
        <v>495.072630280085</v>
      </c>
      <c r="Q26" s="90" t="n">
        <v>505.972463569948</v>
      </c>
      <c r="R26" s="91" t="n">
        <v>504.624812584937</v>
      </c>
      <c r="S26" s="91" t="n">
        <v>502.241378298094</v>
      </c>
      <c r="T26" s="91" t="n">
        <v>434.011438311371</v>
      </c>
      <c r="U26" s="91" t="n">
        <v>516.064837539861</v>
      </c>
      <c r="V26" s="90" t="n">
        <v>489.235616683566</v>
      </c>
      <c r="W26" s="91" t="n">
        <v>563.301523263449</v>
      </c>
      <c r="X26" s="91" t="n">
        <v>671.121460685821</v>
      </c>
      <c r="Y26" s="91" t="n">
        <v>685.286081558448</v>
      </c>
      <c r="Z26" s="91" t="n">
        <v>740.011334913044</v>
      </c>
      <c r="AA26" s="90" t="n">
        <v>664.930100105191</v>
      </c>
      <c r="AB26" s="91" t="n">
        <v>721.029838947896</v>
      </c>
      <c r="AC26" s="91" t="n">
        <v>806.00331253962</v>
      </c>
      <c r="AD26" s="91" t="n">
        <v>1032.66230122132</v>
      </c>
      <c r="AE26" s="91" t="n">
        <v>909.064689404308</v>
      </c>
      <c r="AF26" s="90" t="n">
        <v>867.190035528286</v>
      </c>
    </row>
    <row r="27" customFormat="false" ht="14.4" hidden="false" customHeight="false" outlineLevel="0" collapsed="false">
      <c r="A27" s="0"/>
      <c r="B27" s="26"/>
      <c r="C27" s="75"/>
      <c r="D27" s="75"/>
      <c r="E27" s="75"/>
      <c r="F27" s="75"/>
      <c r="G27" s="74"/>
      <c r="H27" s="75"/>
      <c r="I27" s="75"/>
      <c r="J27" s="75"/>
      <c r="K27" s="75"/>
      <c r="L27" s="74"/>
      <c r="M27" s="75"/>
      <c r="N27" s="75"/>
      <c r="O27" s="75"/>
      <c r="P27" s="75"/>
      <c r="Q27" s="74"/>
      <c r="R27" s="91"/>
      <c r="S27" s="91"/>
      <c r="T27" s="91"/>
      <c r="U27" s="91"/>
      <c r="V27" s="90"/>
      <c r="W27" s="91"/>
      <c r="X27" s="91"/>
      <c r="Y27" s="91"/>
      <c r="Z27" s="91"/>
      <c r="AA27" s="90"/>
      <c r="AB27" s="91"/>
      <c r="AC27" s="91"/>
      <c r="AD27" s="91"/>
      <c r="AE27" s="91"/>
      <c r="AF27" s="90"/>
      <c r="AI27" s="106"/>
      <c r="AJ27" s="106"/>
      <c r="AK27" s="106"/>
      <c r="AL27" s="106"/>
    </row>
    <row r="28" customFormat="false" ht="14.4" hidden="false" customHeight="false" outlineLevel="0" collapsed="false">
      <c r="A28" s="0"/>
      <c r="B28" s="104" t="s">
        <v>254</v>
      </c>
      <c r="C28" s="91"/>
      <c r="D28" s="91"/>
      <c r="E28" s="91"/>
      <c r="F28" s="91"/>
      <c r="G28" s="90"/>
      <c r="H28" s="91"/>
      <c r="I28" s="91"/>
      <c r="J28" s="91"/>
      <c r="K28" s="91"/>
      <c r="L28" s="90"/>
      <c r="M28" s="91"/>
      <c r="N28" s="91"/>
      <c r="O28" s="91"/>
      <c r="P28" s="91"/>
      <c r="Q28" s="90"/>
      <c r="R28" s="91"/>
      <c r="S28" s="91"/>
      <c r="T28" s="91"/>
      <c r="U28" s="91"/>
      <c r="V28" s="90"/>
      <c r="W28" s="91"/>
      <c r="X28" s="91"/>
      <c r="Y28" s="91"/>
      <c r="Z28" s="91"/>
      <c r="AA28" s="90"/>
      <c r="AB28" s="107"/>
      <c r="AC28" s="91"/>
      <c r="AD28" s="91"/>
      <c r="AE28" s="91"/>
      <c r="AF28" s="90"/>
    </row>
    <row r="29" customFormat="false" ht="14.4" hidden="false" customHeight="false" outlineLevel="0" collapsed="false">
      <c r="A29" s="0"/>
      <c r="B29" s="26" t="s">
        <v>247</v>
      </c>
      <c r="C29" s="91" t="n">
        <v>681.043662013352</v>
      </c>
      <c r="D29" s="91" t="n">
        <v>606.113877646587</v>
      </c>
      <c r="E29" s="91" t="n">
        <v>546.303712933494</v>
      </c>
      <c r="F29" s="91" t="n">
        <v>624.87464946371</v>
      </c>
      <c r="G29" s="90" t="n">
        <v>614.583975514286</v>
      </c>
      <c r="H29" s="91" t="n">
        <v>672.287039896389</v>
      </c>
      <c r="I29" s="91" t="n">
        <v>588.930317207014</v>
      </c>
      <c r="J29" s="91" t="n">
        <v>622.313823363658</v>
      </c>
      <c r="K29" s="91" t="n">
        <v>743.956441458982</v>
      </c>
      <c r="L29" s="90" t="n">
        <v>656.871905481511</v>
      </c>
      <c r="M29" s="91" t="n">
        <v>744.786171633475</v>
      </c>
      <c r="N29" s="91" t="n">
        <v>632.730053951359</v>
      </c>
      <c r="O29" s="91" t="n">
        <v>614.228390775562</v>
      </c>
      <c r="P29" s="91" t="n">
        <v>738.534602157224</v>
      </c>
      <c r="Q29" s="90" t="n">
        <v>682.569804629405</v>
      </c>
      <c r="R29" s="91" t="n">
        <v>778.216063760781</v>
      </c>
      <c r="S29" s="91" t="n">
        <v>496.4883273269</v>
      </c>
      <c r="T29" s="91" t="n">
        <v>463.133131192505</v>
      </c>
      <c r="U29" s="91" t="n">
        <v>500.079542593416</v>
      </c>
      <c r="V29" s="90" t="n">
        <v>559.4792662184</v>
      </c>
      <c r="W29" s="91" t="n">
        <v>524.894788997038</v>
      </c>
      <c r="X29" s="91" t="n">
        <v>530.812825550625</v>
      </c>
      <c r="Y29" s="91" t="n">
        <v>584.344544806761</v>
      </c>
      <c r="Z29" s="91" t="n">
        <v>765.930167949049</v>
      </c>
      <c r="AA29" s="90" t="n">
        <v>601.495581825868</v>
      </c>
      <c r="AB29" s="91" t="n">
        <v>894.960494864342</v>
      </c>
      <c r="AC29" s="91" t="n">
        <v>1077.31291519162</v>
      </c>
      <c r="AD29" s="91" t="n">
        <v>1182.15967946839</v>
      </c>
      <c r="AE29" s="91" t="n">
        <v>1259.63280129293</v>
      </c>
      <c r="AF29" s="90" t="n">
        <v>1103.51647270432</v>
      </c>
      <c r="AI29" s="108"/>
      <c r="AJ29" s="109"/>
      <c r="AK29" s="109"/>
      <c r="AL29" s="109"/>
    </row>
    <row r="30" customFormat="false" ht="14.4" hidden="false" customHeight="false" outlineLevel="0" collapsed="false">
      <c r="A30" s="0"/>
      <c r="B30" s="26" t="s">
        <v>255</v>
      </c>
      <c r="C30" s="91" t="n">
        <v>699.901246496646</v>
      </c>
      <c r="D30" s="91" t="n">
        <v>563.444915439441</v>
      </c>
      <c r="E30" s="91" t="n">
        <v>607.96062799773</v>
      </c>
      <c r="F30" s="91" t="n">
        <v>645.661916628833</v>
      </c>
      <c r="G30" s="90" t="n">
        <v>629.242176640663</v>
      </c>
      <c r="H30" s="91" t="n">
        <v>621.107910919784</v>
      </c>
      <c r="I30" s="91" t="n">
        <v>909.620416853702</v>
      </c>
      <c r="J30" s="91" t="s">
        <v>162</v>
      </c>
      <c r="K30" s="91" t="n">
        <v>773.365517490719</v>
      </c>
      <c r="L30" s="90" t="n">
        <v>768.031281754735</v>
      </c>
      <c r="M30" s="91" t="n">
        <v>665.78389842431</v>
      </c>
      <c r="N30" s="91" t="s">
        <v>162</v>
      </c>
      <c r="O30" s="91" t="n">
        <v>658.550826913204</v>
      </c>
      <c r="P30" s="91" t="n">
        <v>716.399969528179</v>
      </c>
      <c r="Q30" s="90" t="n">
        <v>680.244898288564</v>
      </c>
      <c r="R30" s="91" t="n">
        <v>618.928552244694</v>
      </c>
      <c r="S30" s="91" t="n">
        <v>258.788336688853</v>
      </c>
      <c r="T30" s="91" t="n">
        <v>546.814518403079</v>
      </c>
      <c r="U30" s="91" t="n">
        <v>532.645615859562</v>
      </c>
      <c r="V30" s="90" t="n">
        <v>489.294255799047</v>
      </c>
      <c r="W30" s="91" t="n">
        <v>0</v>
      </c>
      <c r="X30" s="91" t="n">
        <v>404.721270017757</v>
      </c>
      <c r="Y30" s="91" t="n">
        <v>479.542152816963</v>
      </c>
      <c r="Z30" s="91" t="n">
        <v>491.833447195156</v>
      </c>
      <c r="AA30" s="90" t="n">
        <v>344.024217507469</v>
      </c>
      <c r="AB30" s="91" t="n">
        <v>616.876339141785</v>
      </c>
      <c r="AC30" s="91" t="n">
        <v>837.037942022077</v>
      </c>
      <c r="AD30" s="91" t="n">
        <v>565.23685263329</v>
      </c>
      <c r="AE30" s="91" t="n">
        <v>491.973452315531</v>
      </c>
      <c r="AF30" s="90" t="n">
        <v>627.78114652817</v>
      </c>
    </row>
    <row r="31" customFormat="false" ht="14.4" hidden="false" customHeight="false" outlineLevel="0" collapsed="false">
      <c r="A31" s="0"/>
      <c r="B31" s="26" t="s">
        <v>248</v>
      </c>
      <c r="C31" s="91" t="n">
        <v>510.120296724383</v>
      </c>
      <c r="D31" s="91" t="n">
        <v>503.985531794383</v>
      </c>
      <c r="E31" s="91" t="n">
        <v>485.924742163808</v>
      </c>
      <c r="F31" s="91" t="n">
        <v>567.794381173893</v>
      </c>
      <c r="G31" s="90" t="n">
        <v>516.956237964117</v>
      </c>
      <c r="H31" s="91" t="n">
        <v>612.522206361796</v>
      </c>
      <c r="I31" s="91" t="n">
        <v>639.434958899851</v>
      </c>
      <c r="J31" s="91" t="n">
        <v>673.195945272289</v>
      </c>
      <c r="K31" s="91" t="n">
        <v>687.913637019759</v>
      </c>
      <c r="L31" s="90" t="n">
        <v>653.266686888424</v>
      </c>
      <c r="M31" s="91" t="n">
        <v>588.410812510499</v>
      </c>
      <c r="N31" s="91" t="n">
        <v>622.897581598448</v>
      </c>
      <c r="O31" s="91" t="n">
        <v>603.113194811522</v>
      </c>
      <c r="P31" s="91" t="n">
        <v>596.460262748804</v>
      </c>
      <c r="Q31" s="90" t="n">
        <v>602.720462917318</v>
      </c>
      <c r="R31" s="91" t="n">
        <v>584.653849244917</v>
      </c>
      <c r="S31" s="91" t="n">
        <v>296.610932373443</v>
      </c>
      <c r="T31" s="91" t="n">
        <v>364.51879832411</v>
      </c>
      <c r="U31" s="91" t="n">
        <v>370.885097159803</v>
      </c>
      <c r="V31" s="90" t="n">
        <v>404.167169275568</v>
      </c>
      <c r="W31" s="91" t="n">
        <v>457.573553771665</v>
      </c>
      <c r="X31" s="91" t="n">
        <v>535.280593126541</v>
      </c>
      <c r="Y31" s="91" t="n">
        <v>576.039343386106</v>
      </c>
      <c r="Z31" s="91" t="n">
        <v>605.91695091348</v>
      </c>
      <c r="AA31" s="90" t="n">
        <v>543.702610299448</v>
      </c>
      <c r="AB31" s="91" t="n">
        <v>710.213339377568</v>
      </c>
      <c r="AC31" s="91" t="n">
        <v>1057.57280261848</v>
      </c>
      <c r="AD31" s="91" t="n">
        <v>1067.73906077552</v>
      </c>
      <c r="AE31" s="91" t="n">
        <v>980.033385858799</v>
      </c>
      <c r="AF31" s="90" t="n">
        <v>953.889647157591</v>
      </c>
      <c r="AJ31" s="110"/>
    </row>
    <row r="32" customFormat="false" ht="14.4" hidden="false" customHeight="false" outlineLevel="0" collapsed="false">
      <c r="A32" s="0"/>
      <c r="B32" s="26" t="s">
        <v>250</v>
      </c>
      <c r="C32" s="91" t="n">
        <v>805.915739545001</v>
      </c>
      <c r="D32" s="91" t="n">
        <v>916.635806832005</v>
      </c>
      <c r="E32" s="91" t="n">
        <v>845.199848340233</v>
      </c>
      <c r="F32" s="91" t="n">
        <v>1063.52542455488</v>
      </c>
      <c r="G32" s="90" t="n">
        <v>907.819204818029</v>
      </c>
      <c r="H32" s="91" t="n">
        <v>856.853128890014</v>
      </c>
      <c r="I32" s="91" t="n">
        <v>811.081258475159</v>
      </c>
      <c r="J32" s="91" t="n">
        <v>1092.83434140269</v>
      </c>
      <c r="K32" s="91" t="n">
        <v>902.683489011348</v>
      </c>
      <c r="L32" s="90" t="n">
        <v>915.863054444804</v>
      </c>
      <c r="M32" s="91" t="n">
        <v>715.475188572996</v>
      </c>
      <c r="N32" s="91" t="n">
        <v>664.838978828165</v>
      </c>
      <c r="O32" s="91" t="n">
        <v>501.375371875728</v>
      </c>
      <c r="P32" s="91" t="n">
        <v>631.249845446144</v>
      </c>
      <c r="Q32" s="90" t="n">
        <v>628.234846180758</v>
      </c>
      <c r="R32" s="91" t="n">
        <v>530.980613200853</v>
      </c>
      <c r="S32" s="91" t="n">
        <v>500.178336942943</v>
      </c>
      <c r="T32" s="91" t="n">
        <v>606.268820871344</v>
      </c>
      <c r="U32" s="91" t="n">
        <v>672.223111715249</v>
      </c>
      <c r="V32" s="90" t="n">
        <v>577.412720682597</v>
      </c>
      <c r="W32" s="91" t="n">
        <v>943.521950451992</v>
      </c>
      <c r="X32" s="91" t="n">
        <v>981.771447867799</v>
      </c>
      <c r="Y32" s="91" t="n">
        <v>1178.60394517494</v>
      </c>
      <c r="Z32" s="91" t="n">
        <v>1238.73029339921</v>
      </c>
      <c r="AA32" s="90" t="n">
        <v>1085.65690922349</v>
      </c>
      <c r="AB32" s="91" t="n">
        <v>1310.50620427549</v>
      </c>
      <c r="AC32" s="91" t="n">
        <v>1453.04871363674</v>
      </c>
      <c r="AD32" s="91" t="n">
        <v>1116.21720271006</v>
      </c>
      <c r="AE32" s="91" t="n">
        <v>894.38277299466</v>
      </c>
      <c r="AF32" s="90" t="n">
        <v>1193.53872340424</v>
      </c>
    </row>
    <row r="33" customFormat="false" ht="14.4" hidden="false" customHeight="false" outlineLevel="0" collapsed="false">
      <c r="A33" s="0"/>
      <c r="B33" s="26" t="s">
        <v>249</v>
      </c>
      <c r="C33" s="91" t="n">
        <v>348.896710660406</v>
      </c>
      <c r="D33" s="91" t="n">
        <v>354.117700094364</v>
      </c>
      <c r="E33" s="91" t="n">
        <v>335.465760945969</v>
      </c>
      <c r="F33" s="91" t="n">
        <v>366.720597253169</v>
      </c>
      <c r="G33" s="90" t="n">
        <v>351.300192238477</v>
      </c>
      <c r="H33" s="91" t="n">
        <v>400.242693680936</v>
      </c>
      <c r="I33" s="91" t="n">
        <v>465.450403681263</v>
      </c>
      <c r="J33" s="91" t="n">
        <v>507.716478239087</v>
      </c>
      <c r="K33" s="91" t="n">
        <v>483.3130045598</v>
      </c>
      <c r="L33" s="90" t="n">
        <v>464.180645040272</v>
      </c>
      <c r="M33" s="91" t="n">
        <v>444.135154582963</v>
      </c>
      <c r="N33" s="91" t="n">
        <v>470.207773346854</v>
      </c>
      <c r="O33" s="91" t="n">
        <v>451.591404597429</v>
      </c>
      <c r="P33" s="91" t="n">
        <v>540.890285539292</v>
      </c>
      <c r="Q33" s="90" t="n">
        <v>476.706154516635</v>
      </c>
      <c r="R33" s="91" t="n">
        <v>605.89655203429</v>
      </c>
      <c r="S33" s="91" t="n">
        <v>284.280035504089</v>
      </c>
      <c r="T33" s="91" t="n">
        <v>345.707194042755</v>
      </c>
      <c r="U33" s="91" t="n">
        <v>368.056757426436</v>
      </c>
      <c r="V33" s="90" t="n">
        <v>400.985134751893</v>
      </c>
      <c r="W33" s="91" t="n">
        <v>470.088490579805</v>
      </c>
      <c r="X33" s="91" t="n">
        <v>537.595787741447</v>
      </c>
      <c r="Y33" s="91" t="n">
        <v>572.766566617394</v>
      </c>
      <c r="Z33" s="91" t="n">
        <v>623.779014451934</v>
      </c>
      <c r="AA33" s="90" t="n">
        <v>551.057464847645</v>
      </c>
      <c r="AB33" s="91" t="n">
        <v>773.172186649508</v>
      </c>
      <c r="AC33" s="91" t="n">
        <v>989.451535283088</v>
      </c>
      <c r="AD33" s="91" t="n">
        <v>899.613084701192</v>
      </c>
      <c r="AE33" s="91" t="n">
        <v>755.912044822985</v>
      </c>
      <c r="AF33" s="90" t="n">
        <v>854.537212864193</v>
      </c>
    </row>
    <row r="34" customFormat="false" ht="14.4" hidden="false" customHeight="false" outlineLevel="0" collapsed="false">
      <c r="A34" s="0"/>
      <c r="B34" s="26" t="s">
        <v>252</v>
      </c>
      <c r="C34" s="91" t="n">
        <v>391.475964523461</v>
      </c>
      <c r="D34" s="91" t="n">
        <v>353.979058163701</v>
      </c>
      <c r="E34" s="91" t="n">
        <v>345.642795031993</v>
      </c>
      <c r="F34" s="91" t="n">
        <v>362.994162512742</v>
      </c>
      <c r="G34" s="90" t="n">
        <v>363.522995057974</v>
      </c>
      <c r="H34" s="91" t="n">
        <v>353.79267213406</v>
      </c>
      <c r="I34" s="91" t="n">
        <v>433.236368353557</v>
      </c>
      <c r="J34" s="91" t="n">
        <v>357.753017315333</v>
      </c>
      <c r="K34" s="91" t="n">
        <v>251.066134588284</v>
      </c>
      <c r="L34" s="90" t="n">
        <v>348.962048097808</v>
      </c>
      <c r="M34" s="91" t="n">
        <v>284.877533127391</v>
      </c>
      <c r="N34" s="91" t="n">
        <v>310.697648832706</v>
      </c>
      <c r="O34" s="91" t="n">
        <v>331.149109563628</v>
      </c>
      <c r="P34" s="91" t="n">
        <v>301.77568852663</v>
      </c>
      <c r="Q34" s="90" t="n">
        <v>307.124995012589</v>
      </c>
      <c r="R34" s="91" t="n">
        <v>300.236680218895</v>
      </c>
      <c r="S34" s="91" t="n">
        <v>303.706719814086</v>
      </c>
      <c r="T34" s="91" t="n">
        <v>334.190450152201</v>
      </c>
      <c r="U34" s="91" t="n">
        <v>409.95472680968</v>
      </c>
      <c r="V34" s="90" t="n">
        <v>337.022144248715</v>
      </c>
      <c r="W34" s="91" t="n">
        <v>393.521290083737</v>
      </c>
      <c r="X34" s="91" t="n">
        <v>513.889140517596</v>
      </c>
      <c r="Y34" s="91" t="n">
        <v>421.489684321326</v>
      </c>
      <c r="Z34" s="91" t="n">
        <v>533.236005783965</v>
      </c>
      <c r="AA34" s="90" t="n">
        <v>465.534030176656</v>
      </c>
      <c r="AB34" s="91" t="n">
        <v>428.506734367722</v>
      </c>
      <c r="AC34" s="91" t="n">
        <v>631.535150805461</v>
      </c>
      <c r="AD34" s="91" t="n">
        <v>544.694540669568</v>
      </c>
      <c r="AE34" s="91" t="n">
        <v>567.314864841373</v>
      </c>
      <c r="AF34" s="90" t="n">
        <v>543.012822671031</v>
      </c>
    </row>
    <row r="35" customFormat="false" ht="14.4" hidden="false" customHeight="false" outlineLevel="0" collapsed="false">
      <c r="A35" s="0"/>
      <c r="B35" s="26" t="s">
        <v>253</v>
      </c>
      <c r="C35" s="91" t="n">
        <v>904.5241899781</v>
      </c>
      <c r="D35" s="91" t="n">
        <v>887.045199529138</v>
      </c>
      <c r="E35" s="91" t="n">
        <v>874.5152559693</v>
      </c>
      <c r="F35" s="91" t="n">
        <v>758.00178214264</v>
      </c>
      <c r="G35" s="90" t="n">
        <v>856.021606904795</v>
      </c>
      <c r="H35" s="91" t="n">
        <v>769.847009879982</v>
      </c>
      <c r="I35" s="91" t="n">
        <v>533.079668950073</v>
      </c>
      <c r="J35" s="91" t="n">
        <v>758.271285278166</v>
      </c>
      <c r="K35" s="91" t="n">
        <v>597.677362686046</v>
      </c>
      <c r="L35" s="90" t="n">
        <v>664.718831698567</v>
      </c>
      <c r="M35" s="91" t="n">
        <v>655.783308632218</v>
      </c>
      <c r="N35" s="91" t="n">
        <v>804.042933121662</v>
      </c>
      <c r="O35" s="91" t="n">
        <v>654.298739445658</v>
      </c>
      <c r="P35" s="91" t="n">
        <v>470.11875145904</v>
      </c>
      <c r="Q35" s="90" t="n">
        <v>646.060933164644</v>
      </c>
      <c r="R35" s="91" t="n">
        <v>587.8847227193</v>
      </c>
      <c r="S35" s="91" t="n">
        <v>328.112693312274</v>
      </c>
      <c r="T35" s="91" t="n">
        <v>578.440186443086</v>
      </c>
      <c r="U35" s="91" t="n">
        <v>571.826795413207</v>
      </c>
      <c r="V35" s="90" t="n">
        <v>516.566099471967</v>
      </c>
      <c r="W35" s="91" t="n">
        <v>530.11606540461</v>
      </c>
      <c r="X35" s="91" t="n">
        <v>727.844726585286</v>
      </c>
      <c r="Y35" s="91" t="n">
        <v>727.632118477803</v>
      </c>
      <c r="Z35" s="91" t="n">
        <v>1259.04762158771</v>
      </c>
      <c r="AA35" s="90" t="n">
        <v>811.160133013853</v>
      </c>
      <c r="AB35" s="91" t="n">
        <v>1142.20431096318</v>
      </c>
      <c r="AC35" s="91" t="n">
        <v>1280.3930153617</v>
      </c>
      <c r="AD35" s="91" t="n">
        <v>1478.33219187798</v>
      </c>
      <c r="AE35" s="91" t="n">
        <v>1311.38187391355</v>
      </c>
      <c r="AF35" s="90" t="n">
        <v>1303.0778480291</v>
      </c>
    </row>
    <row r="36" customFormat="false" ht="14.4" hidden="false" customHeight="false" outlineLevel="0" collapsed="false">
      <c r="A36" s="0"/>
      <c r="B36" s="26"/>
      <c r="C36" s="75"/>
      <c r="D36" s="75"/>
      <c r="E36" s="75"/>
      <c r="F36" s="75"/>
      <c r="G36" s="74"/>
      <c r="H36" s="75"/>
      <c r="I36" s="75"/>
      <c r="J36" s="75"/>
      <c r="K36" s="75"/>
      <c r="L36" s="74"/>
      <c r="M36" s="91"/>
      <c r="N36" s="91"/>
      <c r="O36" s="91"/>
      <c r="P36" s="91"/>
      <c r="Q36" s="74"/>
      <c r="R36" s="91"/>
      <c r="S36" s="91"/>
      <c r="T36" s="91"/>
      <c r="U36" s="91"/>
      <c r="V36" s="90"/>
      <c r="W36" s="91"/>
      <c r="X36" s="91"/>
      <c r="Y36" s="91"/>
      <c r="Z36" s="91"/>
      <c r="AA36" s="74"/>
      <c r="AB36" s="91"/>
      <c r="AC36" s="91"/>
      <c r="AD36" s="91"/>
      <c r="AE36" s="91"/>
      <c r="AF36" s="74"/>
    </row>
    <row r="37" customFormat="false" ht="14.4" hidden="false" customHeight="false" outlineLevel="0" collapsed="false">
      <c r="A37" s="0"/>
      <c r="B37" s="104" t="s">
        <v>256</v>
      </c>
      <c r="C37" s="91"/>
      <c r="D37" s="91"/>
      <c r="E37" s="91"/>
      <c r="F37" s="91"/>
      <c r="G37" s="90"/>
      <c r="H37" s="91"/>
      <c r="I37" s="91"/>
      <c r="J37" s="91"/>
      <c r="K37" s="91"/>
      <c r="L37" s="90"/>
      <c r="M37" s="91"/>
      <c r="N37" s="91"/>
      <c r="O37" s="91"/>
      <c r="P37" s="91"/>
      <c r="Q37" s="90"/>
      <c r="R37" s="91"/>
      <c r="S37" s="91"/>
      <c r="T37" s="91"/>
      <c r="U37" s="91"/>
      <c r="V37" s="90"/>
      <c r="W37" s="91"/>
      <c r="X37" s="91"/>
      <c r="Y37" s="91"/>
      <c r="Z37" s="91"/>
      <c r="AA37" s="90"/>
      <c r="AB37" s="91"/>
      <c r="AC37" s="91"/>
      <c r="AD37" s="91"/>
      <c r="AE37" s="91"/>
      <c r="AF37" s="90"/>
    </row>
    <row r="38" customFormat="false" ht="14.4" hidden="false" customHeight="false" outlineLevel="0" collapsed="false">
      <c r="A38" s="0"/>
      <c r="B38" s="26" t="s">
        <v>169</v>
      </c>
      <c r="C38" s="91" t="s">
        <v>162</v>
      </c>
      <c r="D38" s="91" t="s">
        <v>162</v>
      </c>
      <c r="E38" s="91" t="s">
        <v>162</v>
      </c>
      <c r="F38" s="91" t="n">
        <v>516.24789801669</v>
      </c>
      <c r="G38" s="90" t="n">
        <v>516.24789801669</v>
      </c>
      <c r="H38" s="91" t="n">
        <v>498.177131154936</v>
      </c>
      <c r="I38" s="91" t="n">
        <v>0</v>
      </c>
      <c r="J38" s="91" t="n">
        <v>567.576389797253</v>
      </c>
      <c r="K38" s="91" t="n">
        <v>0</v>
      </c>
      <c r="L38" s="90" t="n">
        <v>518.130597833023</v>
      </c>
      <c r="M38" s="91" t="n">
        <v>470.599132739099</v>
      </c>
      <c r="N38" s="91" t="n">
        <v>550.768226423747</v>
      </c>
      <c r="O38" s="91" t="s">
        <v>162</v>
      </c>
      <c r="P38" s="91" t="n">
        <v>535.193264959498</v>
      </c>
      <c r="Q38" s="90" t="n">
        <v>518.853541374115</v>
      </c>
      <c r="R38" s="91" t="n">
        <v>473.851348436239</v>
      </c>
      <c r="S38" s="91" t="s">
        <v>162</v>
      </c>
      <c r="T38" s="91" t="s">
        <v>162</v>
      </c>
      <c r="U38" s="91" t="s">
        <v>162</v>
      </c>
      <c r="V38" s="90" t="n">
        <v>473.851348436239</v>
      </c>
      <c r="W38" s="91" t="n">
        <v>476.717944932986</v>
      </c>
      <c r="X38" s="91" t="n">
        <v>526.681588860928</v>
      </c>
      <c r="Y38" s="91" t="n">
        <v>583.477652655929</v>
      </c>
      <c r="Z38" s="91" t="n">
        <v>645.09324974147</v>
      </c>
      <c r="AA38" s="90" t="n">
        <v>557.992609047828</v>
      </c>
      <c r="AB38" s="91" t="n">
        <v>632.319916217807</v>
      </c>
      <c r="AC38" s="91" t="n">
        <v>1080.68529993278</v>
      </c>
      <c r="AD38" s="91" t="n">
        <v>1132.41479128947</v>
      </c>
      <c r="AE38" s="91" t="n">
        <v>773.720294860264</v>
      </c>
      <c r="AF38" s="90" t="n">
        <v>904.78507557508</v>
      </c>
    </row>
    <row r="39" customFormat="false" ht="14.4" hidden="false" customHeight="false" outlineLevel="0" collapsed="false">
      <c r="A39" s="0"/>
      <c r="B39" s="26" t="s">
        <v>234</v>
      </c>
      <c r="C39" s="91" t="n">
        <v>600.590353276878</v>
      </c>
      <c r="D39" s="91" t="n">
        <v>534.039033440515</v>
      </c>
      <c r="E39" s="91" t="s">
        <v>162</v>
      </c>
      <c r="F39" s="91" t="n">
        <v>598.672742714554</v>
      </c>
      <c r="G39" s="90" t="n">
        <v>582.846797798202</v>
      </c>
      <c r="H39" s="75" t="s">
        <v>162</v>
      </c>
      <c r="I39" s="91" t="n">
        <v>548.497921512364</v>
      </c>
      <c r="J39" s="91" t="s">
        <v>162</v>
      </c>
      <c r="K39" s="91" t="n">
        <v>558.051628009319</v>
      </c>
      <c r="L39" s="90" t="n">
        <v>556.826589118774</v>
      </c>
      <c r="M39" s="91" t="n">
        <v>534.353301516984</v>
      </c>
      <c r="N39" s="91" t="n">
        <v>573.425669782254</v>
      </c>
      <c r="O39" s="91" t="n">
        <v>528.918673558722</v>
      </c>
      <c r="P39" s="91" t="n">
        <v>598.290781500867</v>
      </c>
      <c r="Q39" s="90" t="n">
        <v>558.747106589707</v>
      </c>
      <c r="R39" s="91" t="s">
        <v>162</v>
      </c>
      <c r="S39" s="91" t="s">
        <v>162</v>
      </c>
      <c r="T39" s="91" t="s">
        <v>162</v>
      </c>
      <c r="U39" s="91" t="n">
        <v>528.408687068115</v>
      </c>
      <c r="V39" s="90" t="n">
        <v>528.408687068115</v>
      </c>
      <c r="W39" s="91" t="s">
        <v>162</v>
      </c>
      <c r="X39" s="91" t="n">
        <v>732.392184425077</v>
      </c>
      <c r="Y39" s="91" t="s">
        <v>162</v>
      </c>
      <c r="Z39" s="91" t="n">
        <v>822.199822537711</v>
      </c>
      <c r="AA39" s="90" t="n">
        <v>777.296003481394</v>
      </c>
      <c r="AB39" s="91" t="n">
        <v>1302.61680739847</v>
      </c>
      <c r="AC39" s="91" t="s">
        <v>162</v>
      </c>
      <c r="AD39" s="91" t="n">
        <v>1282.93303070761</v>
      </c>
      <c r="AE39" s="91" t="n">
        <v>1000.51122340856</v>
      </c>
      <c r="AF39" s="90" t="n">
        <v>1141.72212705809</v>
      </c>
    </row>
    <row r="40" customFormat="false" ht="14.4" hidden="false" customHeight="false" outlineLevel="0" collapsed="false">
      <c r="A40" s="0"/>
      <c r="B40" s="61" t="s">
        <v>168</v>
      </c>
      <c r="C40" s="94" t="n">
        <v>408.108422962632</v>
      </c>
      <c r="D40" s="94" t="n">
        <v>405.712308794878</v>
      </c>
      <c r="E40" s="94" t="n">
        <v>404.696444214112</v>
      </c>
      <c r="F40" s="94" t="n">
        <v>467.432750524583</v>
      </c>
      <c r="G40" s="93" t="n">
        <v>415.858283759654</v>
      </c>
      <c r="H40" s="94" t="n">
        <v>517.195537599726</v>
      </c>
      <c r="I40" s="94" t="n">
        <v>560.403939036504</v>
      </c>
      <c r="J40" s="94" t="n">
        <v>590.126203048877</v>
      </c>
      <c r="K40" s="94" t="n">
        <v>582.954343368282</v>
      </c>
      <c r="L40" s="93" t="n">
        <v>572.708996440918</v>
      </c>
      <c r="M40" s="94" t="n">
        <v>505.232850706655</v>
      </c>
      <c r="N40" s="94" t="n">
        <v>553.856562330232</v>
      </c>
      <c r="O40" s="94" t="n">
        <v>506.523227933312</v>
      </c>
      <c r="P40" s="94" t="n">
        <v>558.689184684896</v>
      </c>
      <c r="Q40" s="93" t="n">
        <v>531.075456413774</v>
      </c>
      <c r="R40" s="94" t="n">
        <v>514.202387479907</v>
      </c>
      <c r="S40" s="94" t="n">
        <v>358.337996283318</v>
      </c>
      <c r="T40" s="94" t="n">
        <v>348.139672503035</v>
      </c>
      <c r="U40" s="94" t="n">
        <v>342.173117106492</v>
      </c>
      <c r="V40" s="93" t="n">
        <v>390.713293343188</v>
      </c>
      <c r="W40" s="94" t="n">
        <v>467.705771434431</v>
      </c>
      <c r="X40" s="94" t="n">
        <v>486.491431522986</v>
      </c>
      <c r="Y40" s="94" t="n">
        <v>508.31761820386</v>
      </c>
      <c r="Z40" s="94" t="n">
        <v>602.399538858927</v>
      </c>
      <c r="AA40" s="93" t="n">
        <v>516.228590005051</v>
      </c>
      <c r="AB40" s="94" t="n">
        <v>713.123277570344</v>
      </c>
      <c r="AC40" s="94" t="n">
        <v>1037.85406116894</v>
      </c>
      <c r="AD40" s="94" t="n">
        <v>1119.82333803157</v>
      </c>
      <c r="AE40" s="94" t="n">
        <v>1013.73613042037</v>
      </c>
      <c r="AF40" s="93" t="n">
        <v>971.134201797806</v>
      </c>
    </row>
    <row r="41" customFormat="false" ht="33.75" hidden="false" customHeight="true" outlineLevel="0" collapsed="false">
      <c r="B41" s="35" t="s">
        <v>257</v>
      </c>
      <c r="C41" s="35"/>
      <c r="D41" s="35"/>
      <c r="E41" s="35"/>
      <c r="F41" s="35"/>
      <c r="G41" s="35"/>
      <c r="H41" s="35"/>
      <c r="I41" s="35"/>
      <c r="J41" s="35"/>
      <c r="K41" s="35"/>
      <c r="L41" s="35"/>
      <c r="M41" s="35"/>
      <c r="N41" s="35"/>
      <c r="O41" s="35"/>
      <c r="P41" s="35"/>
      <c r="Q41" s="35"/>
      <c r="R41" s="35"/>
      <c r="S41" s="35"/>
      <c r="T41" s="35"/>
      <c r="U41" s="35"/>
      <c r="V41" s="35"/>
    </row>
  </sheetData>
  <mergeCells count="31">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B41:V41"/>
  </mergeCells>
  <hyperlinks>
    <hyperlink ref="B3" location="Content!A1" display="(Volver al Indice)"/>
  </hyperlink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R&amp;10 000000Documento: YPF-Público&amp;1#</oddHeader>
    <oddFooter>&amp;R&amp;1#&amp;10 000000Documento: YPF-Público</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3:H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9.1015625" defaultRowHeight="14.4" zeroHeight="false" outlineLevelRow="0" outlineLevelCol="0"/>
  <cols>
    <col collapsed="false" customWidth="true" hidden="false" outlineLevel="0" max="1" min="1" style="7" width="4.33"/>
    <col collapsed="false" customWidth="true" hidden="false" outlineLevel="0" max="2" min="2" style="0" width="58.55"/>
    <col collapsed="false" customWidth="true" hidden="false" outlineLevel="0" max="8" min="3" style="0" width="10.66"/>
    <col collapsed="false" customWidth="true" hidden="false" outlineLevel="0" max="10" min="9" style="0" width="8.66"/>
    <col collapsed="false" customWidth="true" hidden="false" outlineLevel="0" max="11" min="11" style="0" width="7.43"/>
  </cols>
  <sheetData>
    <row r="3" customFormat="false" ht="14.4" hidden="false" customHeight="false" outlineLevel="0" collapsed="false">
      <c r="B3" s="8" t="s">
        <v>12</v>
      </c>
    </row>
    <row r="5" customFormat="false" ht="14.4" hidden="false" customHeight="false" outlineLevel="0" collapsed="false">
      <c r="A5" s="0"/>
      <c r="B5" s="10" t="s">
        <v>258</v>
      </c>
      <c r="C5" s="11" t="s">
        <v>18</v>
      </c>
      <c r="D5" s="11" t="s">
        <v>23</v>
      </c>
      <c r="E5" s="11" t="s">
        <v>28</v>
      </c>
      <c r="F5" s="11" t="s">
        <v>33</v>
      </c>
      <c r="G5" s="11" t="s">
        <v>38</v>
      </c>
      <c r="H5" s="11" t="s">
        <v>43</v>
      </c>
    </row>
    <row r="6" customFormat="false" ht="14.4" hidden="false" customHeight="false" outlineLevel="0" collapsed="false">
      <c r="A6" s="0"/>
      <c r="B6" s="55" t="s">
        <v>259</v>
      </c>
      <c r="C6" s="11"/>
      <c r="D6" s="11"/>
      <c r="E6" s="11"/>
      <c r="F6" s="11"/>
      <c r="G6" s="11"/>
      <c r="H6" s="11" t="s">
        <v>260</v>
      </c>
    </row>
    <row r="7" customFormat="false" ht="14.4" hidden="false" customHeight="false" outlineLevel="0" collapsed="false">
      <c r="A7" s="0"/>
      <c r="B7" s="26" t="s">
        <v>206</v>
      </c>
      <c r="C7" s="90" t="n">
        <v>421.907550959934</v>
      </c>
      <c r="D7" s="90" t="n">
        <v>581.691490456023</v>
      </c>
      <c r="E7" s="90" t="n">
        <v>613</v>
      </c>
      <c r="F7" s="90" t="n">
        <v>482.593</v>
      </c>
      <c r="G7" s="90" t="n">
        <v>643</v>
      </c>
      <c r="H7" s="90" t="n">
        <v>606.4</v>
      </c>
    </row>
    <row r="8" customFormat="false" ht="14.4" hidden="false" customHeight="false" outlineLevel="0" collapsed="false">
      <c r="A8" s="0"/>
      <c r="B8" s="26" t="s">
        <v>261</v>
      </c>
      <c r="C8" s="90" t="n">
        <v>58.3966208551913</v>
      </c>
      <c r="D8" s="90" t="n">
        <v>56.1265490658493</v>
      </c>
      <c r="E8" s="90" t="n">
        <v>60</v>
      </c>
      <c r="F8" s="90" t="n">
        <v>63.309</v>
      </c>
      <c r="G8" s="90" t="n">
        <v>64</v>
      </c>
      <c r="H8" s="90" t="n">
        <v>77.2</v>
      </c>
    </row>
    <row r="9" customFormat="false" ht="14.4" hidden="false" customHeight="false" outlineLevel="0" collapsed="false">
      <c r="A9" s="0"/>
      <c r="B9" s="26" t="s">
        <v>262</v>
      </c>
      <c r="C9" s="90" t="n">
        <v>448.801053359068</v>
      </c>
      <c r="D9" s="90" t="n">
        <v>441.921244799415</v>
      </c>
      <c r="E9" s="90" t="n">
        <v>399.109528049866</v>
      </c>
      <c r="F9" s="90" t="n">
        <v>375.832685289403</v>
      </c>
      <c r="G9" s="90" t="n">
        <v>435.794896742716</v>
      </c>
      <c r="H9" s="90" t="n">
        <v>503.2</v>
      </c>
    </row>
    <row r="10" customFormat="false" ht="14.4" hidden="false" customHeight="false" outlineLevel="0" collapsed="false">
      <c r="A10" s="0"/>
      <c r="B10" s="14" t="s">
        <v>263</v>
      </c>
      <c r="C10" s="89" t="n">
        <v>929.105225174194</v>
      </c>
      <c r="D10" s="89" t="n">
        <v>1079.73928432129</v>
      </c>
      <c r="E10" s="89" t="n">
        <v>1073</v>
      </c>
      <c r="F10" s="89" t="n">
        <v>921.734685289403</v>
      </c>
      <c r="G10" s="89" t="n">
        <v>1142.79489674272</v>
      </c>
      <c r="H10" s="89" t="n">
        <v>1186.8</v>
      </c>
    </row>
    <row r="11" customFormat="false" ht="14.4" hidden="false" customHeight="false" outlineLevel="0" collapsed="false">
      <c r="A11" s="0"/>
      <c r="B11" s="71" t="s">
        <v>264</v>
      </c>
      <c r="C11" s="90"/>
      <c r="D11" s="90"/>
      <c r="E11" s="90"/>
      <c r="F11" s="90"/>
      <c r="G11" s="90"/>
      <c r="H11" s="90"/>
    </row>
    <row r="12" customFormat="false" ht="14.4" hidden="false" customHeight="false" outlineLevel="0" collapsed="false">
      <c r="A12" s="0"/>
      <c r="B12" s="26" t="s">
        <v>190</v>
      </c>
      <c r="C12" s="90" t="n">
        <v>854.287225174194</v>
      </c>
      <c r="D12" s="90" t="n">
        <v>878.487284321287</v>
      </c>
      <c r="E12" s="90" t="n">
        <v>735.269</v>
      </c>
      <c r="F12" s="90" t="n">
        <v>565.973685289403</v>
      </c>
      <c r="G12" s="90" t="n">
        <v>586.980896742716</v>
      </c>
      <c r="H12" s="90" t="n">
        <v>392.8</v>
      </c>
    </row>
    <row r="13" customFormat="false" ht="14.4" hidden="false" customHeight="false" outlineLevel="0" collapsed="false">
      <c r="A13" s="0"/>
      <c r="B13" s="26" t="s">
        <v>191</v>
      </c>
      <c r="C13" s="90" t="n">
        <v>74.818</v>
      </c>
      <c r="D13" s="90" t="n">
        <v>201.252</v>
      </c>
      <c r="E13" s="90" t="n">
        <v>337.731</v>
      </c>
      <c r="F13" s="90" t="n">
        <v>355.761</v>
      </c>
      <c r="G13" s="90" t="n">
        <v>555.814</v>
      </c>
      <c r="H13" s="90" t="n">
        <v>793.949</v>
      </c>
    </row>
    <row r="14" customFormat="false" ht="6.75" hidden="false" customHeight="true" outlineLevel="0" collapsed="false">
      <c r="A14" s="0"/>
      <c r="B14" s="26"/>
      <c r="C14" s="74"/>
      <c r="D14" s="74"/>
      <c r="E14" s="74"/>
      <c r="F14" s="74"/>
      <c r="G14" s="74"/>
      <c r="H14" s="74"/>
    </row>
    <row r="15" customFormat="false" ht="14.4" hidden="false" customHeight="false" outlineLevel="0" collapsed="false">
      <c r="A15" s="0"/>
      <c r="B15" s="14" t="s">
        <v>265</v>
      </c>
      <c r="C15" s="111" t="n">
        <v>0.0922156667925545</v>
      </c>
      <c r="D15" s="111" t="n">
        <v>1.77839633125294</v>
      </c>
      <c r="E15" s="111" t="n">
        <v>0.964107805700271</v>
      </c>
      <c r="F15" s="111" t="n">
        <v>0.114994268362125</v>
      </c>
      <c r="G15" s="111" t="n">
        <v>2.28955141758241</v>
      </c>
      <c r="H15" s="111" t="n">
        <v>1.23640950634427</v>
      </c>
    </row>
  </sheetData>
  <mergeCells count="6">
    <mergeCell ref="C5:C6"/>
    <mergeCell ref="D5:D6"/>
    <mergeCell ref="E5:E6"/>
    <mergeCell ref="F5:F6"/>
    <mergeCell ref="G5:G6"/>
    <mergeCell ref="H5:H6"/>
  </mergeCells>
  <hyperlinks>
    <hyperlink ref="B3" location="Content!A1" display="(content)"/>
  </hyperlink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R&amp;10 000000Documento: YPF-Público&amp;1#</oddHeader>
    <oddFooter>&amp;R&amp;1#&amp;10 000000Documento: YPF-Público</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08T18:09:15Z</dcterms:created>
  <dc:creator>CALDERONE, PABLO MARTIN</dc:creator>
  <dc:description/>
  <dc:language>en-US</dc:language>
  <cp:lastModifiedBy>Pablo Bruno</cp:lastModifiedBy>
  <dcterms:modified xsi:type="dcterms:W3CDTF">2024-05-05T19:22:22Z</dcterms:modified>
  <cp:revision>0</cp:revision>
  <dc:subject/>
  <dc:title>Financial Tables Q4 202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ianceAssetId">
    <vt:lpwstr/>
  </property>
  <property fmtid="{D5CDD505-2E9C-101B-9397-08002B2CF9AE}" pid="3" name="ContentTypeId">
    <vt:lpwstr>0x0101008BD0FF1D35120A4D879F1D90589D2C84</vt:lpwstr>
  </property>
  <property fmtid="{D5CDD505-2E9C-101B-9397-08002B2CF9AE}" pid="4" name="Control">
    <vt:lpwstr>27/03/2023 22:02:06</vt:lpwstr>
  </property>
  <property fmtid="{D5CDD505-2E9C-101B-9397-08002B2CF9AE}" pid="5" name="DescripcionHecho">
    <vt:lpwstr/>
  </property>
  <property fmtid="{D5CDD505-2E9C-101B-9397-08002B2CF9AE}" pid="6" name="Destacado">
    <vt:lpwstr>0</vt:lpwstr>
  </property>
  <property fmtid="{D5CDD505-2E9C-101B-9397-08002B2CF9AE}" pid="7" name="Edited">
    <vt:lpwstr/>
  </property>
  <property fmtid="{D5CDD505-2E9C-101B-9397-08002B2CF9AE}" pid="8" name="EditedBy">
    <vt:lpwstr/>
  </property>
  <property fmtid="{D5CDD505-2E9C-101B-9397-08002B2CF9AE}" pid="9" name="Fecha">
    <vt:lpwstr>2022-12-31T00:00:00Z</vt:lpwstr>
  </property>
  <property fmtid="{D5CDD505-2E9C-101B-9397-08002B2CF9AE}" pid="10" name="FechaHecho">
    <vt:lpwstr>2022-12-31T00:00:00Z</vt:lpwstr>
  </property>
  <property fmtid="{D5CDD505-2E9C-101B-9397-08002B2CF9AE}" pid="11" name="Informacion">
    <vt:lpwstr>Financial Tables Q4 2022</vt:lpwstr>
  </property>
  <property fmtid="{D5CDD505-2E9C-101B-9397-08002B2CF9AE}" pid="12" name="Numero">
    <vt:lpwstr>4.00000000000000</vt:lpwstr>
  </property>
  <property fmtid="{D5CDD505-2E9C-101B-9397-08002B2CF9AE}" pid="13" name="OrdenHechoRel">
    <vt:lpwstr>3.00000000000000</vt:lpwstr>
  </property>
  <property fmtid="{D5CDD505-2E9C-101B-9397-08002B2CF9AE}" pid="14" name="Preview">
    <vt:lpwstr/>
  </property>
  <property fmtid="{D5CDD505-2E9C-101B-9397-08002B2CF9AE}" pid="15" name="Status">
    <vt:lpwstr>Pendiente</vt:lpwstr>
  </property>
  <property fmtid="{D5CDD505-2E9C-101B-9397-08002B2CF9AE}" pid="16" name="TemplateUrl">
    <vt:lpwstr/>
  </property>
  <property fmtid="{D5CDD505-2E9C-101B-9397-08002B2CF9AE}" pid="17" name="TriggerFlowInfo">
    <vt:lpwstr/>
  </property>
  <property fmtid="{D5CDD505-2E9C-101B-9397-08002B2CF9AE}" pid="18" name="Trimestre">
    <vt:lpwstr>Fourth Quarter</vt:lpwstr>
  </property>
  <property fmtid="{D5CDD505-2E9C-101B-9397-08002B2CF9AE}" pid="19" name="_SharedFileIndex">
    <vt:lpwstr/>
  </property>
  <property fmtid="{D5CDD505-2E9C-101B-9397-08002B2CF9AE}" pid="20" name="_SourceUrl">
    <vt:lpwstr/>
  </property>
  <property fmtid="{D5CDD505-2E9C-101B-9397-08002B2CF9AE}" pid="21" name="directory">
    <vt:lpwstr>/financial-information</vt:lpwstr>
  </property>
  <property fmtid="{D5CDD505-2E9C-101B-9397-08002B2CF9AE}" pid="22" name="display_urn:schemas-microsoft-com:office:office#Author">
    <vt:lpwstr>WILWERT, GONZALO (Servicio Externo en YPF)</vt:lpwstr>
  </property>
  <property fmtid="{D5CDD505-2E9C-101B-9397-08002B2CF9AE}" pid="23" name="display_urn:schemas-microsoft-com:office:office#Editor">
    <vt:lpwstr>WILWERT, GONZALO (Servicio Externo en YPF)</vt:lpwstr>
  </property>
  <property fmtid="{D5CDD505-2E9C-101B-9397-08002B2CF9AE}" pid="24" name="xd_ProgID">
    <vt:lpwstr/>
  </property>
  <property fmtid="{D5CDD505-2E9C-101B-9397-08002B2CF9AE}" pid="25" name="xd_Signature">
    <vt:lpwstr/>
  </property>
</Properties>
</file>